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ej_1" sheetId="1" state="visible" r:id="rId2"/>
    <sheet name="Kolej_2" sheetId="2" state="visible" r:id="rId3"/>
    <sheet name="kolej_104" sheetId="3" state="visible" r:id="rId4"/>
    <sheet name="kol_106" sheetId="4" state="visible" r:id="rId5"/>
    <sheet name="kolej_106b" sheetId="5" state="visible" r:id="rId6"/>
    <sheet name="OPT2OS01.zaj" sheetId="6" state="hidden" r:id="rId7"/>
    <sheet name="OPT2OS02.zaj" sheetId="7" state="hidden" r:id="rId8"/>
    <sheet name="OPT2OS0104.zaj" sheetId="8" state="hidden" r:id="rId9"/>
    <sheet name="OPT2OS0106.zaj" sheetId="9" state="hidden" r:id="rId10"/>
    <sheet name="OPT2OS0106b.zaj" sheetId="10" state="hidden" r:id="rId11"/>
  </sheets>
  <definedNames>
    <definedName function="false" hidden="false" localSheetId="0" name="_xlnm.Print_Area" vbProcedure="false">Kolej_1!$A$1:$L$40</definedName>
    <definedName function="false" hidden="false" localSheetId="1" name="_xlnm.Print_Area" vbProcedure="false">Kolej_2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24">
  <si>
    <t xml:space="preserve">SEZNAM SOUŘADNIC A VÝŠEK ZAJIŠŤOVACÍCH ZNAČEK</t>
  </si>
  <si>
    <t xml:space="preserve">Strana:</t>
  </si>
  <si>
    <t xml:space="preserve">1</t>
  </si>
  <si>
    <t xml:space="preserve">TUDU</t>
  </si>
  <si>
    <t xml:space="preserve">189103-06</t>
  </si>
  <si>
    <t xml:space="preserve">Žst. Přerov</t>
  </si>
  <si>
    <t xml:space="preserve">kolej č.1</t>
  </si>
  <si>
    <t xml:space="preserve">KM od:</t>
  </si>
  <si>
    <t xml:space="preserve">KM do:</t>
  </si>
  <si>
    <t xml:space="preserve">Označení zaj. značky</t>
  </si>
  <si>
    <t xml:space="preserve">KM</t>
  </si>
  <si>
    <t xml:space="preserve">KMi</t>
  </si>
  <si>
    <t xml:space="preserve">Y</t>
  </si>
  <si>
    <t xml:space="preserve">X</t>
  </si>
  <si>
    <t xml:space="preserve">Z</t>
  </si>
  <si>
    <t xml:space="preserve">Poznámka</t>
  </si>
  <si>
    <t xml:space="preserve">defininiční stan.</t>
  </si>
  <si>
    <t xml:space="preserve">stan. v kol. č.2</t>
  </si>
  <si>
    <t xml:space="preserve">[km]</t>
  </si>
  <si>
    <t xml:space="preserve">[m]</t>
  </si>
  <si>
    <t xml:space="preserve">TV 073</t>
  </si>
  <si>
    <t xml:space="preserve">TV 071</t>
  </si>
  <si>
    <t xml:space="preserve">TV 069</t>
  </si>
  <si>
    <t xml:space="preserve"> </t>
  </si>
  <si>
    <t xml:space="preserve">kolej č.2</t>
  </si>
  <si>
    <t xml:space="preserve">TV 074</t>
  </si>
  <si>
    <t xml:space="preserve">TV 072</t>
  </si>
  <si>
    <t xml:space="preserve">TV 070</t>
  </si>
  <si>
    <t xml:space="preserve">kolej č.104</t>
  </si>
  <si>
    <t xml:space="preserve">stan. v kol.č.104</t>
  </si>
  <si>
    <t xml:space="preserve">189102-04</t>
  </si>
  <si>
    <t xml:space="preserve">kolej č.106</t>
  </si>
  <si>
    <t xml:space="preserve">st. v kol.č.106</t>
  </si>
  <si>
    <t xml:space="preserve">-</t>
  </si>
  <si>
    <t xml:space="preserve">kolej č.106b</t>
  </si>
  <si>
    <t xml:space="preserve">st. v kol. č.106b</t>
  </si>
  <si>
    <t xml:space="preserve">ZAK146</t>
  </si>
  <si>
    <t xml:space="preserve">konzol.zn.na sloupu TV</t>
  </si>
  <si>
    <t xml:space="preserve">ZAK144</t>
  </si>
  <si>
    <t xml:space="preserve">ZAH141</t>
  </si>
  <si>
    <t xml:space="preserve">hřeb v zakladu TV</t>
  </si>
  <si>
    <t xml:space="preserve">ZAK139</t>
  </si>
  <si>
    <t xml:space="preserve">ZAH137</t>
  </si>
  <si>
    <t xml:space="preserve">ZAH135</t>
  </si>
  <si>
    <t xml:space="preserve">ZAH133</t>
  </si>
  <si>
    <t xml:space="preserve">ZAK131</t>
  </si>
  <si>
    <t xml:space="preserve">ZAH129</t>
  </si>
  <si>
    <t xml:space="preserve">ZAH127</t>
  </si>
  <si>
    <t xml:space="preserve">ZAH125</t>
  </si>
  <si>
    <t xml:space="preserve">ZAH123</t>
  </si>
  <si>
    <t xml:space="preserve">ZAK121</t>
  </si>
  <si>
    <t xml:space="preserve">ZAK119</t>
  </si>
  <si>
    <t xml:space="preserve">ZAH117</t>
  </si>
  <si>
    <t xml:space="preserve">ZAH115</t>
  </si>
  <si>
    <t xml:space="preserve">ZAK113</t>
  </si>
  <si>
    <t xml:space="preserve">ZAK111</t>
  </si>
  <si>
    <t xml:space="preserve">ZAK109</t>
  </si>
  <si>
    <t xml:space="preserve">ZAK107</t>
  </si>
  <si>
    <t xml:space="preserve">ZAK105</t>
  </si>
  <si>
    <t xml:space="preserve">ZAK103</t>
  </si>
  <si>
    <t xml:space="preserve">ZAK101</t>
  </si>
  <si>
    <t xml:space="preserve">ZAH99</t>
  </si>
  <si>
    <t xml:space="preserve">ZAK97</t>
  </si>
  <si>
    <t xml:space="preserve">ZAH95</t>
  </si>
  <si>
    <t xml:space="preserve">ZAH93</t>
  </si>
  <si>
    <t xml:space="preserve">ZAH91</t>
  </si>
  <si>
    <t xml:space="preserve">ZAH89</t>
  </si>
  <si>
    <t xml:space="preserve">ZAH88</t>
  </si>
  <si>
    <t xml:space="preserve">ZAH86</t>
  </si>
  <si>
    <t xml:space="preserve">D A T A</t>
  </si>
  <si>
    <t xml:space="preserve">Z A J</t>
  </si>
  <si>
    <t xml:space="preserve">I S T O</t>
  </si>
  <si>
    <t xml:space="preserve">V A C I C H</t>
  </si>
  <si>
    <t xml:space="preserve">Z N A C E K</t>
  </si>
  <si>
    <t xml:space="preserve">==========</t>
  </si>
  <si>
    <t xml:space="preserve">=======</t>
  </si>
  <si>
    <t xml:space="preserve">===============</t>
  </si>
  <si>
    <t xml:space="preserve">================</t>
  </si>
  <si>
    <t xml:space="preserve">=========</t>
  </si>
  <si>
    <t xml:space="preserve">=======================</t>
  </si>
  <si>
    <t xml:space="preserve">Oznaceni</t>
  </si>
  <si>
    <t xml:space="preserve">Poznamka</t>
  </si>
  <si>
    <t xml:space="preserve">bodu</t>
  </si>
  <si>
    <t xml:space="preserve">(km)</t>
  </si>
  <si>
    <t xml:space="preserve">(m)</t>
  </si>
  <si>
    <t xml:space="preserve">staničení vypočítané Markétkou k jedničce koleji</t>
  </si>
  <si>
    <t xml:space="preserve">ZAH142</t>
  </si>
  <si>
    <t xml:space="preserve">ZAK140</t>
  </si>
  <si>
    <t xml:space="preserve">ZAH134</t>
  </si>
  <si>
    <t xml:space="preserve">ZAH132</t>
  </si>
  <si>
    <t xml:space="preserve">ZAH130</t>
  </si>
  <si>
    <t xml:space="preserve">ZAK128</t>
  </si>
  <si>
    <t xml:space="preserve">ZAH126</t>
  </si>
  <si>
    <t xml:space="preserve">ZAH124</t>
  </si>
  <si>
    <t xml:space="preserve">ZAH122</t>
  </si>
  <si>
    <t xml:space="preserve">ZAH118</t>
  </si>
  <si>
    <t xml:space="preserve">ZAH116</t>
  </si>
  <si>
    <t xml:space="preserve">ZAK114</t>
  </si>
  <si>
    <t xml:space="preserve">ZAH110</t>
  </si>
  <si>
    <t xml:space="preserve">ZAK108</t>
  </si>
  <si>
    <t xml:space="preserve">ZAH106</t>
  </si>
  <si>
    <t xml:space="preserve">ZAH104</t>
  </si>
  <si>
    <t xml:space="preserve">ZAH102</t>
  </si>
  <si>
    <t xml:space="preserve">ZAH100</t>
  </si>
  <si>
    <t xml:space="preserve">ZAH98</t>
  </si>
  <si>
    <t xml:space="preserve">ZAH96</t>
  </si>
  <si>
    <t xml:space="preserve">ZAH94</t>
  </si>
  <si>
    <t xml:space="preserve">ZAH92</t>
  </si>
  <si>
    <t xml:space="preserve">ZAH90</t>
  </si>
  <si>
    <t xml:space="preserve">ZAK120</t>
  </si>
  <si>
    <t xml:space="preserve">ZAH112</t>
  </si>
  <si>
    <t xml:space="preserve">ZAK8</t>
  </si>
  <si>
    <t xml:space="preserve">ZAK7</t>
  </si>
  <si>
    <t xml:space="preserve">ZAK6</t>
  </si>
  <si>
    <t xml:space="preserve">ZAK5</t>
  </si>
  <si>
    <t xml:space="preserve">ZAK4</t>
  </si>
  <si>
    <t xml:space="preserve">ZAK3</t>
  </si>
  <si>
    <t xml:space="preserve">ZAK2</t>
  </si>
  <si>
    <t xml:space="preserve">ZAK1</t>
  </si>
  <si>
    <t xml:space="preserve">ZAK144A</t>
  </si>
  <si>
    <t xml:space="preserve">ZAK140B</t>
  </si>
  <si>
    <t xml:space="preserve">ZAH138</t>
  </si>
  <si>
    <t xml:space="preserve">hřeb v základu TV</t>
  </si>
  <si>
    <t xml:space="preserve">ZAK1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s_-;\-* #,##0\ _K_č_s_-;_-* &quot;- &quot;_K_č_s_-;_-@_-"/>
    <numFmt numFmtId="166" formatCode="0.000"/>
    <numFmt numFmtId="167" formatCode="@"/>
    <numFmt numFmtId="168" formatCode="0"/>
    <numFmt numFmtId="169" formatCode="0.0"/>
    <numFmt numFmtId="170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PT2OS01.zaj" xfId="20"/>
    <cellStyle name="normální_OPT2OS0104.zaj" xfId="21"/>
    <cellStyle name="normální_OPT2OS0106.zaj" xfId="22"/>
    <cellStyle name="normální_OPT2OS0106b.zaj" xfId="23"/>
    <cellStyle name="normální_OPT2OS02.zaj" xfId="24"/>
    <cellStyle name="čárky [0]_HB2.ZI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56"/>
    <col collapsed="false" customWidth="true" hidden="false" outlineLevel="0" max="3" min="3" style="1" width="7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7.99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6</v>
      </c>
      <c r="H2" s="9" t="s">
        <v>7</v>
      </c>
      <c r="I2" s="9" t="n">
        <v>180.944</v>
      </c>
      <c r="J2" s="7" t="s">
        <v>8</v>
      </c>
      <c r="K2" s="10" t="n">
        <v>182.435</v>
      </c>
      <c r="L2" s="10"/>
    </row>
    <row r="3" customFormat="false" ht="5.25" hidden="false" customHeight="tru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1"/>
    </row>
    <row r="4" customFormat="false" ht="17.2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5" t="s">
        <v>12</v>
      </c>
      <c r="G4" s="15" t="s">
        <v>13</v>
      </c>
      <c r="H4" s="15" t="s">
        <v>14</v>
      </c>
      <c r="I4" s="16" t="s">
        <v>15</v>
      </c>
      <c r="J4" s="16"/>
      <c r="K4" s="16"/>
      <c r="L4" s="16"/>
    </row>
    <row r="5" customFormat="false" ht="22.5" hidden="false" customHeight="true" outlineLevel="0" collapsed="false">
      <c r="A5" s="13"/>
      <c r="B5" s="17" t="s">
        <v>16</v>
      </c>
      <c r="C5" s="17"/>
      <c r="D5" s="17" t="s">
        <v>17</v>
      </c>
      <c r="E5" s="17"/>
      <c r="F5" s="15"/>
      <c r="G5" s="15"/>
      <c r="H5" s="15"/>
      <c r="I5" s="16"/>
      <c r="J5" s="16"/>
      <c r="K5" s="16"/>
      <c r="L5" s="16"/>
    </row>
    <row r="6" customFormat="false" ht="15.75" hidden="false" customHeight="true" outlineLevel="0" collapsed="false">
      <c r="A6" s="18"/>
      <c r="B6" s="19" t="s">
        <v>18</v>
      </c>
      <c r="C6" s="19" t="s">
        <v>19</v>
      </c>
      <c r="D6" s="19" t="s">
        <v>18</v>
      </c>
      <c r="E6" s="19" t="s">
        <v>19</v>
      </c>
      <c r="F6" s="20" t="s">
        <v>19</v>
      </c>
      <c r="G6" s="20" t="s">
        <v>19</v>
      </c>
      <c r="H6" s="20" t="s">
        <v>19</v>
      </c>
      <c r="I6" s="21"/>
      <c r="J6" s="21"/>
      <c r="K6" s="21"/>
      <c r="L6" s="21"/>
    </row>
    <row r="7" customFormat="false" ht="14.25" hidden="true" customHeight="true" outlineLevel="0" collapsed="false">
      <c r="A7" s="22" t="s">
        <v>20</v>
      </c>
      <c r="B7" s="23" t="e">
        <f aca="false">#REF!</f>
        <v>#REF!</v>
      </c>
      <c r="C7" s="24" t="e">
        <f aca="false">#REF!</f>
        <v>#REF!</v>
      </c>
      <c r="D7" s="25"/>
      <c r="E7" s="25"/>
      <c r="F7" s="24" t="e">
        <f aca="false">#REF!</f>
        <v>#REF!</v>
      </c>
      <c r="G7" s="24" t="e">
        <f aca="false">#REF!</f>
        <v>#REF!</v>
      </c>
      <c r="H7" s="24" t="e">
        <f aca="false">#REF!</f>
        <v>#REF!</v>
      </c>
      <c r="I7" s="26" t="e">
        <f aca="false">#REF!</f>
        <v>#REF!</v>
      </c>
      <c r="J7" s="26"/>
      <c r="K7" s="26"/>
      <c r="L7" s="26"/>
    </row>
    <row r="8" customFormat="false" ht="13.5" hidden="true" customHeight="false" outlineLevel="0" collapsed="false">
      <c r="A8" s="27" t="s">
        <v>21</v>
      </c>
      <c r="B8" s="28" t="e">
        <f aca="false">#REF!</f>
        <v>#REF!</v>
      </c>
      <c r="C8" s="29" t="e">
        <f aca="false">#REF!</f>
        <v>#REF!</v>
      </c>
      <c r="D8" s="30"/>
      <c r="E8" s="30"/>
      <c r="F8" s="29" t="e">
        <f aca="false">#REF!</f>
        <v>#REF!</v>
      </c>
      <c r="G8" s="29" t="e">
        <f aca="false">#REF!</f>
        <v>#REF!</v>
      </c>
      <c r="H8" s="29" t="e">
        <f aca="false">#REF!</f>
        <v>#REF!</v>
      </c>
      <c r="I8" s="31" t="e">
        <f aca="false">#REF!</f>
        <v>#REF!</v>
      </c>
      <c r="J8" s="31"/>
      <c r="K8" s="31"/>
      <c r="L8" s="31"/>
    </row>
    <row r="9" customFormat="false" ht="14.25" hidden="true" customHeight="false" outlineLevel="0" collapsed="false">
      <c r="A9" s="32" t="s">
        <v>22</v>
      </c>
      <c r="B9" s="33" t="e">
        <f aca="false">#REF!</f>
        <v>#REF!</v>
      </c>
      <c r="C9" s="34" t="e">
        <f aca="false">#REF!</f>
        <v>#REF!</v>
      </c>
      <c r="D9" s="35"/>
      <c r="E9" s="35"/>
      <c r="F9" s="34" t="e">
        <f aca="false">#REF!</f>
        <v>#REF!</v>
      </c>
      <c r="G9" s="34" t="e">
        <f aca="false">#REF!</f>
        <v>#REF!</v>
      </c>
      <c r="H9" s="34" t="e">
        <f aca="false">#REF!</f>
        <v>#REF!</v>
      </c>
      <c r="I9" s="36" t="e">
        <f aca="false">#REF!</f>
        <v>#REF!</v>
      </c>
      <c r="J9" s="36"/>
      <c r="K9" s="36"/>
      <c r="L9" s="36"/>
    </row>
    <row r="10" customFormat="false" ht="13.5" hidden="false" customHeight="false" outlineLevel="0" collapsed="false">
      <c r="A10" s="37" t="str">
        <f aca="false">'OPT2OS01.zaj'!A1</f>
        <v>ZAK146</v>
      </c>
      <c r="B10" s="38" t="n">
        <f aca="false">'OPT2OS01.zaj'!B1</f>
        <v>180.9</v>
      </c>
      <c r="C10" s="24" t="n">
        <f aca="false">'OPT2OS01.zaj'!C1</f>
        <v>93.274</v>
      </c>
      <c r="D10" s="25"/>
      <c r="E10" s="24"/>
      <c r="F10" s="24" t="n">
        <f aca="false">'OPT2OS01.zaj'!D1</f>
        <v>534502.187</v>
      </c>
      <c r="G10" s="24" t="n">
        <f aca="false">'OPT2OS01.zaj'!E1</f>
        <v>1141460.137</v>
      </c>
      <c r="H10" s="24" t="n">
        <f aca="false">'OPT2OS01.zaj'!F1</f>
        <v>208.076</v>
      </c>
      <c r="I10" s="26" t="str">
        <f aca="false">'OPT2OS01.zaj'!G1</f>
        <v>konzol.zn.na sloupu TV</v>
      </c>
      <c r="J10" s="26"/>
      <c r="K10" s="26"/>
      <c r="L10" s="26"/>
    </row>
    <row r="11" customFormat="false" ht="12.75" hidden="false" customHeight="false" outlineLevel="0" collapsed="false">
      <c r="A11" s="39" t="str">
        <f aca="false">'OPT2OS01.zaj'!A2</f>
        <v>ZAK144</v>
      </c>
      <c r="B11" s="40" t="n">
        <f aca="false">'OPT2OS01.zaj'!B2</f>
        <v>181</v>
      </c>
      <c r="C11" s="29" t="n">
        <f aca="false">'OPT2OS01.zaj'!C2</f>
        <v>51.761</v>
      </c>
      <c r="D11" s="30"/>
      <c r="E11" s="29"/>
      <c r="F11" s="29" t="n">
        <f aca="false">'OPT2OS01.zaj'!D2</f>
        <v>534497.993</v>
      </c>
      <c r="G11" s="29" t="n">
        <f aca="false">'OPT2OS01.zaj'!E2</f>
        <v>1141401.8</v>
      </c>
      <c r="H11" s="29" t="n">
        <f aca="false">'OPT2OS01.zaj'!F2</f>
        <v>208.138</v>
      </c>
      <c r="I11" s="31" t="str">
        <f aca="false">'OPT2OS01.zaj'!G2</f>
        <v>konzol.zn.na sloupu TV</v>
      </c>
      <c r="J11" s="31"/>
      <c r="K11" s="31"/>
      <c r="L11" s="31"/>
    </row>
    <row r="12" customFormat="false" ht="12.75" hidden="false" customHeight="false" outlineLevel="0" collapsed="false">
      <c r="A12" s="39" t="str">
        <f aca="false">'OPT2OS01.zaj'!A3</f>
        <v>ZAH141</v>
      </c>
      <c r="B12" s="40"/>
      <c r="C12" s="29" t="n">
        <f aca="false">'OPT2OS01.zaj'!C3</f>
        <v>82.12</v>
      </c>
      <c r="D12" s="30"/>
      <c r="E12" s="29"/>
      <c r="F12" s="29" t="n">
        <f aca="false">'OPT2OS01.zaj'!D3</f>
        <v>534474.838</v>
      </c>
      <c r="G12" s="29" t="n">
        <f aca="false">'OPT2OS01.zaj'!E3</f>
        <v>1141372.976</v>
      </c>
      <c r="H12" s="29" t="n">
        <f aca="false">'OPT2OS01.zaj'!F3</f>
        <v>207.749</v>
      </c>
      <c r="I12" s="31" t="str">
        <f aca="false">'OPT2OS01.zaj'!G3</f>
        <v>hřeb v zakladu TV</v>
      </c>
      <c r="J12" s="31"/>
      <c r="K12" s="31"/>
      <c r="L12" s="31"/>
    </row>
    <row r="13" customFormat="false" ht="12.75" hidden="false" customHeight="false" outlineLevel="0" collapsed="false">
      <c r="A13" s="39" t="str">
        <f aca="false">'OPT2OS01.zaj'!A4</f>
        <v>ZAK139</v>
      </c>
      <c r="B13" s="40" t="n">
        <f aca="false">'OPT2OS01.zaj'!B4</f>
        <v>181.1</v>
      </c>
      <c r="C13" s="29" t="n">
        <f aca="false">'OPT2OS01.zaj'!C4</f>
        <v>33.191</v>
      </c>
      <c r="D13" s="30"/>
      <c r="E13" s="29"/>
      <c r="F13" s="29" t="n">
        <f aca="false">'OPT2OS01.zaj'!D4</f>
        <v>534473.572</v>
      </c>
      <c r="G13" s="29" t="n">
        <f aca="false">'OPT2OS01.zaj'!E4</f>
        <v>1141321.87</v>
      </c>
      <c r="H13" s="29" t="n">
        <f aca="false">'OPT2OS01.zaj'!F4</f>
        <v>208.216</v>
      </c>
      <c r="I13" s="31" t="str">
        <f aca="false">'OPT2OS01.zaj'!G4</f>
        <v>konzol.zn.na sloupu TV</v>
      </c>
      <c r="J13" s="31"/>
      <c r="K13" s="31"/>
      <c r="L13" s="31"/>
    </row>
    <row r="14" customFormat="false" ht="12.75" hidden="false" customHeight="false" outlineLevel="0" collapsed="false">
      <c r="A14" s="39" t="str">
        <f aca="false">'OPT2OS01.zaj'!A5</f>
        <v>ZAH137</v>
      </c>
      <c r="B14" s="40"/>
      <c r="C14" s="29" t="n">
        <f aca="false">'OPT2OS01.zaj'!C5</f>
        <v>88.731</v>
      </c>
      <c r="D14" s="30"/>
      <c r="E14" s="29"/>
      <c r="F14" s="29" t="n">
        <f aca="false">'OPT2OS01.zaj'!D5</f>
        <v>534471.119</v>
      </c>
      <c r="G14" s="29" t="n">
        <f aca="false">'OPT2OS01.zaj'!E5</f>
        <v>1141266.366</v>
      </c>
      <c r="H14" s="29" t="n">
        <f aca="false">'OPT2OS01.zaj'!F5</f>
        <v>208.07</v>
      </c>
      <c r="I14" s="31" t="str">
        <f aca="false">'OPT2OS01.zaj'!G5</f>
        <v>hřeb v zakladu TV</v>
      </c>
      <c r="J14" s="31"/>
      <c r="K14" s="31"/>
      <c r="L14" s="31"/>
    </row>
    <row r="15" customFormat="false" ht="12.75" hidden="false" customHeight="false" outlineLevel="0" collapsed="false">
      <c r="A15" s="39" t="str">
        <f aca="false">'OPT2OS01.zaj'!A6</f>
        <v>ZAH135</v>
      </c>
      <c r="B15" s="40" t="n">
        <f aca="false">'OPT2OS01.zaj'!B6</f>
        <v>181.2</v>
      </c>
      <c r="C15" s="29" t="n">
        <f aca="false">'OPT2OS01.zaj'!C6</f>
        <v>29.123</v>
      </c>
      <c r="D15" s="30"/>
      <c r="E15" s="29"/>
      <c r="F15" s="29" t="n">
        <f aca="false">'OPT2OS01.zaj'!D6</f>
        <v>534470.321</v>
      </c>
      <c r="G15" s="29" t="n">
        <f aca="false">'OPT2OS01.zaj'!E6</f>
        <v>1141225.932</v>
      </c>
      <c r="H15" s="29" t="n">
        <f aca="false">'OPT2OS01.zaj'!F6</f>
        <v>208.122</v>
      </c>
      <c r="I15" s="31" t="str">
        <f aca="false">'OPT2OS01.zaj'!G6</f>
        <v>hřeb v zakladu TV</v>
      </c>
      <c r="J15" s="31"/>
      <c r="K15" s="31"/>
      <c r="L15" s="31"/>
    </row>
    <row r="16" customFormat="false" ht="12.75" hidden="false" customHeight="false" outlineLevel="0" collapsed="false">
      <c r="A16" s="39" t="str">
        <f aca="false">'OPT2OS01.zaj'!A7</f>
        <v>ZAH133</v>
      </c>
      <c r="B16" s="40"/>
      <c r="C16" s="29" t="n">
        <f aca="false">'OPT2OS01.zaj'!C7</f>
        <v>79.432</v>
      </c>
      <c r="D16" s="30"/>
      <c r="E16" s="29"/>
      <c r="F16" s="29" t="n">
        <f aca="false">'OPT2OS01.zaj'!D7</f>
        <v>534459.994</v>
      </c>
      <c r="G16" s="29" t="n">
        <f aca="false">'OPT2OS01.zaj'!E7</f>
        <v>1141176.219</v>
      </c>
      <c r="H16" s="29" t="n">
        <f aca="false">'OPT2OS01.zaj'!F7</f>
        <v>208.655</v>
      </c>
      <c r="I16" s="31" t="str">
        <f aca="false">'OPT2OS01.zaj'!G7</f>
        <v>hřeb v zakladu TV</v>
      </c>
      <c r="J16" s="31"/>
      <c r="K16" s="31"/>
      <c r="L16" s="31"/>
    </row>
    <row r="17" customFormat="false" ht="12.75" hidden="false" customHeight="false" outlineLevel="0" collapsed="false">
      <c r="A17" s="39" t="str">
        <f aca="false">'OPT2OS01.zaj'!A8</f>
        <v>ZAK131</v>
      </c>
      <c r="B17" s="40" t="n">
        <f aca="false">'OPT2OS01.zaj'!B8</f>
        <v>181.3</v>
      </c>
      <c r="C17" s="29" t="n">
        <f aca="false">'OPT2OS01.zaj'!C8</f>
        <v>6.123</v>
      </c>
      <c r="D17" s="30"/>
      <c r="E17" s="29"/>
      <c r="F17" s="29" t="n">
        <f aca="false">'OPT2OS01.zaj'!D8</f>
        <v>534460.527</v>
      </c>
      <c r="G17" s="29" t="n">
        <f aca="false">'OPT2OS01.zaj'!E8</f>
        <v>1141149.427</v>
      </c>
      <c r="H17" s="29" t="n">
        <f aca="false">'OPT2OS01.zaj'!F8</f>
        <v>208.384</v>
      </c>
      <c r="I17" s="31" t="str">
        <f aca="false">'OPT2OS01.zaj'!G8</f>
        <v>konzol.zn.na sloupu TV</v>
      </c>
      <c r="J17" s="31"/>
      <c r="K17" s="31"/>
      <c r="L17" s="31"/>
    </row>
    <row r="18" customFormat="false" ht="12.75" hidden="false" customHeight="false" outlineLevel="0" collapsed="false">
      <c r="A18" s="39" t="str">
        <f aca="false">'OPT2OS01.zaj'!A9</f>
        <v>ZAH129</v>
      </c>
      <c r="B18" s="40"/>
      <c r="C18" s="29" t="n">
        <f aca="false">'OPT2OS01.zaj'!C9</f>
        <v>45.259</v>
      </c>
      <c r="D18" s="30"/>
      <c r="E18" s="29"/>
      <c r="F18" s="29" t="n">
        <f aca="false">'OPT2OS01.zaj'!D9</f>
        <v>534455.711</v>
      </c>
      <c r="G18" s="29" t="n">
        <f aca="false">'OPT2OS01.zaj'!E9</f>
        <v>1141110.531</v>
      </c>
      <c r="H18" s="29" t="n">
        <f aca="false">'OPT2OS01.zaj'!F9</f>
        <v>208.781</v>
      </c>
      <c r="I18" s="31" t="str">
        <f aca="false">'OPT2OS01.zaj'!G9</f>
        <v>hřeb v zakladu TV</v>
      </c>
      <c r="J18" s="31"/>
      <c r="K18" s="31"/>
      <c r="L18" s="31"/>
    </row>
    <row r="19" customFormat="false" ht="12.75" hidden="false" customHeight="false" outlineLevel="0" collapsed="false">
      <c r="A19" s="39" t="str">
        <f aca="false">'OPT2OS01.zaj'!A10</f>
        <v>ZAH127</v>
      </c>
      <c r="B19" s="40" t="n">
        <f aca="false">'OPT2OS01.zaj'!B10</f>
        <v>181.4</v>
      </c>
      <c r="C19" s="29" t="n">
        <f aca="false">'OPT2OS01.zaj'!C10</f>
        <v>5.256</v>
      </c>
      <c r="D19" s="30"/>
      <c r="E19" s="29"/>
      <c r="F19" s="29" t="n">
        <f aca="false">'OPT2OS01.zaj'!D10</f>
        <v>534452.521</v>
      </c>
      <c r="G19" s="29" t="n">
        <f aca="false">'OPT2OS01.zaj'!E10</f>
        <v>1141050.611</v>
      </c>
      <c r="H19" s="29" t="n">
        <f aca="false">'OPT2OS01.zaj'!F10</f>
        <v>208.482</v>
      </c>
      <c r="I19" s="31" t="str">
        <f aca="false">'OPT2OS01.zaj'!G10</f>
        <v>hřeb v zakladu TV</v>
      </c>
      <c r="J19" s="31"/>
      <c r="K19" s="31"/>
      <c r="L19" s="31"/>
      <c r="O19" s="1" t="s">
        <v>23</v>
      </c>
    </row>
    <row r="20" customFormat="false" ht="12.75" hidden="false" customHeight="false" outlineLevel="0" collapsed="false">
      <c r="A20" s="39" t="str">
        <f aca="false">'OPT2OS01.zaj'!A11</f>
        <v>ZAH125</v>
      </c>
      <c r="B20" s="40"/>
      <c r="C20" s="29" t="n">
        <f aca="false">'OPT2OS01.zaj'!C11</f>
        <v>43.904</v>
      </c>
      <c r="D20" s="30"/>
      <c r="E20" s="29"/>
      <c r="F20" s="29" t="n">
        <f aca="false">'OPT2OS01.zaj'!D11</f>
        <v>534448.848</v>
      </c>
      <c r="G20" s="29" t="n">
        <f aca="false">'OPT2OS01.zaj'!E11</f>
        <v>1141012.125</v>
      </c>
      <c r="H20" s="29" t="n">
        <f aca="false">'OPT2OS01.zaj'!F11</f>
        <v>208.498</v>
      </c>
      <c r="I20" s="31" t="str">
        <f aca="false">'OPT2OS01.zaj'!G11</f>
        <v>hřeb v zakladu TV</v>
      </c>
      <c r="J20" s="31"/>
      <c r="K20" s="31"/>
      <c r="L20" s="31"/>
    </row>
    <row r="21" customFormat="false" ht="12.75" hidden="false" customHeight="false" outlineLevel="0" collapsed="false">
      <c r="A21" s="39" t="str">
        <f aca="false">'OPT2OS01.zaj'!A12</f>
        <v>ZAH123</v>
      </c>
      <c r="B21" s="40"/>
      <c r="C21" s="29" t="n">
        <f aca="false">'OPT2OS01.zaj'!C12</f>
        <v>85.917</v>
      </c>
      <c r="D21" s="30"/>
      <c r="E21" s="29"/>
      <c r="F21" s="29" t="n">
        <f aca="false">'OPT2OS01.zaj'!D12</f>
        <v>534448.147</v>
      </c>
      <c r="G21" s="29" t="n">
        <f aca="false">'OPT2OS01.zaj'!E12</f>
        <v>1140970.06</v>
      </c>
      <c r="H21" s="29" t="n">
        <f aca="false">'OPT2OS01.zaj'!F12</f>
        <v>208.733</v>
      </c>
      <c r="I21" s="31" t="str">
        <f aca="false">'OPT2OS01.zaj'!G12</f>
        <v>hřeb v zakladu TV</v>
      </c>
      <c r="J21" s="31"/>
      <c r="K21" s="31"/>
      <c r="L21" s="31"/>
    </row>
    <row r="22" customFormat="false" ht="12.75" hidden="false" customHeight="false" outlineLevel="0" collapsed="false">
      <c r="A22" s="39" t="str">
        <f aca="false">'OPT2OS01.zaj'!A13</f>
        <v>ZAK121</v>
      </c>
      <c r="B22" s="40" t="n">
        <f aca="false">'OPT2OS01.zaj'!B13</f>
        <v>181.5</v>
      </c>
      <c r="C22" s="29" t="n">
        <f aca="false">'OPT2OS01.zaj'!C13</f>
        <v>25.022</v>
      </c>
      <c r="D22" s="30"/>
      <c r="E22" s="29"/>
      <c r="F22" s="29" t="n">
        <f aca="false">'OPT2OS01.zaj'!D13</f>
        <v>534445.367</v>
      </c>
      <c r="G22" s="29" t="n">
        <f aca="false">'OPT2OS01.zaj'!E13</f>
        <v>1140931.054</v>
      </c>
      <c r="H22" s="29" t="n">
        <f aca="false">'OPT2OS01.zaj'!F13</f>
        <v>208.596</v>
      </c>
      <c r="I22" s="31" t="str">
        <f aca="false">'OPT2OS01.zaj'!G13</f>
        <v>konzol.zn.na sloupu TV</v>
      </c>
      <c r="J22" s="31"/>
      <c r="K22" s="31"/>
      <c r="L22" s="31"/>
    </row>
    <row r="23" customFormat="false" ht="12.75" hidden="false" customHeight="false" outlineLevel="0" collapsed="false">
      <c r="A23" s="39" t="str">
        <f aca="false">'OPT2OS01.zaj'!A14</f>
        <v>ZAK119</v>
      </c>
      <c r="B23" s="40"/>
      <c r="C23" s="29" t="n">
        <f aca="false">'OPT2OS01.zaj'!C14</f>
        <v>65.828</v>
      </c>
      <c r="D23" s="30"/>
      <c r="E23" s="29"/>
      <c r="F23" s="29" t="n">
        <f aca="false">'OPT2OS01.zaj'!D14</f>
        <v>534442.506</v>
      </c>
      <c r="G23" s="29" t="n">
        <f aca="false">'OPT2OS01.zaj'!E14</f>
        <v>1140890.348</v>
      </c>
      <c r="H23" s="29" t="n">
        <f aca="false">'OPT2OS01.zaj'!F14</f>
        <v>208.627</v>
      </c>
      <c r="I23" s="31" t="str">
        <f aca="false">'OPT2OS01.zaj'!G14</f>
        <v>konzol.zn.na sloupu TV</v>
      </c>
      <c r="J23" s="31"/>
      <c r="K23" s="31"/>
      <c r="L23" s="31"/>
    </row>
    <row r="24" customFormat="false" ht="12.75" hidden="false" customHeight="false" outlineLevel="0" collapsed="false">
      <c r="A24" s="39" t="str">
        <f aca="false">'OPT2OS01.zaj'!A15</f>
        <v>ZAH117</v>
      </c>
      <c r="B24" s="40" t="n">
        <f aca="false">'OPT2OS01.zaj'!B15</f>
        <v>181.6</v>
      </c>
      <c r="C24" s="29" t="n">
        <f aca="false">'OPT2OS01.zaj'!C15</f>
        <v>6.564</v>
      </c>
      <c r="D24" s="30"/>
      <c r="E24" s="29"/>
      <c r="F24" s="29" t="n">
        <f aca="false">'OPT2OS01.zaj'!D15</f>
        <v>534437.865</v>
      </c>
      <c r="G24" s="29" t="n">
        <f aca="false">'OPT2OS01.zaj'!E15</f>
        <v>1140849.836</v>
      </c>
      <c r="H24" s="29" t="n">
        <f aca="false">'OPT2OS01.zaj'!F15</f>
        <v>208.785</v>
      </c>
      <c r="I24" s="31" t="str">
        <f aca="false">'OPT2OS01.zaj'!G15</f>
        <v>hřeb v zakladu TV</v>
      </c>
      <c r="J24" s="31"/>
      <c r="K24" s="31"/>
      <c r="L24" s="31"/>
    </row>
    <row r="25" customFormat="false" ht="12.75" hidden="false" customHeight="false" outlineLevel="0" collapsed="false">
      <c r="A25" s="39" t="str">
        <f aca="false">'OPT2OS01.zaj'!A16</f>
        <v>ZAH115</v>
      </c>
      <c r="B25" s="40"/>
      <c r="C25" s="29" t="n">
        <f aca="false">'OPT2OS01.zaj'!C16</f>
        <v>60.206</v>
      </c>
      <c r="D25" s="30"/>
      <c r="E25" s="29"/>
      <c r="F25" s="29" t="n">
        <f aca="false">'OPT2OS01.zaj'!D16</f>
        <v>534435.761</v>
      </c>
      <c r="G25" s="29" t="n">
        <f aca="false">'OPT2OS01.zaj'!E16</f>
        <v>1140796.211</v>
      </c>
      <c r="H25" s="29" t="n">
        <f aca="false">'OPT2OS01.zaj'!F16</f>
        <v>209.035</v>
      </c>
      <c r="I25" s="31" t="str">
        <f aca="false">'OPT2OS01.zaj'!G16</f>
        <v>hřeb v zakladu TV</v>
      </c>
      <c r="J25" s="31"/>
      <c r="K25" s="31"/>
      <c r="L25" s="31"/>
    </row>
    <row r="26" customFormat="false" ht="12.75" hidden="false" customHeight="false" outlineLevel="0" collapsed="false">
      <c r="A26" s="39" t="str">
        <f aca="false">'OPT2OS01.zaj'!A17</f>
        <v>ZAK113</v>
      </c>
      <c r="B26" s="40" t="n">
        <f aca="false">'OPT2OS01.zaj'!B17</f>
        <v>181.7</v>
      </c>
      <c r="C26" s="29" t="n">
        <f aca="false">'OPT2OS01.zaj'!C17</f>
        <v>16.434</v>
      </c>
      <c r="D26" s="30"/>
      <c r="E26" s="29"/>
      <c r="F26" s="29" t="n">
        <f aca="false">'OPT2OS01.zaj'!D17</f>
        <v>534432.104</v>
      </c>
      <c r="G26" s="29" t="n">
        <f aca="false">'OPT2OS01.zaj'!E17</f>
        <v>1140740.102</v>
      </c>
      <c r="H26" s="29" t="n">
        <f aca="false">'OPT2OS01.zaj'!F17</f>
        <v>208.761</v>
      </c>
      <c r="I26" s="31" t="str">
        <f aca="false">'OPT2OS01.zaj'!G17</f>
        <v>konzol.zn.na sloupu TV</v>
      </c>
      <c r="J26" s="31"/>
      <c r="K26" s="31"/>
      <c r="L26" s="31"/>
    </row>
    <row r="27" customFormat="false" ht="12.75" hidden="false" customHeight="false" outlineLevel="0" collapsed="false">
      <c r="A27" s="39" t="str">
        <f aca="false">'OPT2OS01.zaj'!A18</f>
        <v>ZAK111</v>
      </c>
      <c r="B27" s="40"/>
      <c r="C27" s="29" t="n">
        <f aca="false">'OPT2OS01.zaj'!C18</f>
        <v>61.513</v>
      </c>
      <c r="D27" s="30"/>
      <c r="E27" s="29"/>
      <c r="F27" s="29" t="n">
        <f aca="false">'OPT2OS01.zaj'!D18</f>
        <v>534428.984</v>
      </c>
      <c r="G27" s="29" t="n">
        <f aca="false">'OPT2OS01.zaj'!E18</f>
        <v>1140695.131</v>
      </c>
      <c r="H27" s="29" t="n">
        <f aca="false">'OPT2OS01.zaj'!F18</f>
        <v>208.793</v>
      </c>
      <c r="I27" s="31" t="str">
        <f aca="false">'OPT2OS01.zaj'!G18</f>
        <v>konzol.zn.na sloupu TV</v>
      </c>
      <c r="J27" s="31"/>
      <c r="K27" s="31"/>
      <c r="L27" s="31"/>
    </row>
    <row r="28" customFormat="false" ht="12.75" hidden="false" customHeight="false" outlineLevel="0" collapsed="false">
      <c r="A28" s="39" t="str">
        <f aca="false">'OPT2OS01.zaj'!A19</f>
        <v>ZAK109</v>
      </c>
      <c r="B28" s="40" t="n">
        <f aca="false">'OPT2OS01.zaj'!B19</f>
        <v>181.8</v>
      </c>
      <c r="C28" s="29" t="n">
        <f aca="false">'OPT2OS01.zaj'!C19</f>
        <v>19.404</v>
      </c>
      <c r="D28" s="30"/>
      <c r="E28" s="29"/>
      <c r="F28" s="29" t="n">
        <f aca="false">'OPT2OS01.zaj'!D19</f>
        <v>534424.981</v>
      </c>
      <c r="G28" s="29" t="n">
        <f aca="false">'OPT2OS01.zaj'!E19</f>
        <v>1140637.378</v>
      </c>
      <c r="H28" s="29" t="n">
        <f aca="false">'OPT2OS01.zaj'!F19</f>
        <v>208.815</v>
      </c>
      <c r="I28" s="31" t="str">
        <f aca="false">'OPT2OS01.zaj'!G19</f>
        <v>konzol.zn.na sloupu TV</v>
      </c>
      <c r="J28" s="31"/>
      <c r="K28" s="31"/>
      <c r="L28" s="31"/>
    </row>
    <row r="29" customFormat="false" ht="12.75" hidden="false" customHeight="false" outlineLevel="0" collapsed="false">
      <c r="A29" s="39" t="str">
        <f aca="false">'OPT2OS01.zaj'!A20</f>
        <v>ZAK107</v>
      </c>
      <c r="B29" s="40"/>
      <c r="C29" s="29" t="n">
        <f aca="false">'OPT2OS01.zaj'!C20</f>
        <v>75.237</v>
      </c>
      <c r="D29" s="30"/>
      <c r="E29" s="29"/>
      <c r="F29" s="29" t="n">
        <f aca="false">'OPT2OS01.zaj'!D20</f>
        <v>534421.093</v>
      </c>
      <c r="G29" s="29" t="n">
        <f aca="false">'OPT2OS01.zaj'!E20</f>
        <v>1140581.681</v>
      </c>
      <c r="H29" s="29" t="n">
        <f aca="false">'OPT2OS01.zaj'!F20</f>
        <v>208.843</v>
      </c>
      <c r="I29" s="31" t="str">
        <f aca="false">'OPT2OS01.zaj'!G20</f>
        <v>konzol.zn.na sloupu TV</v>
      </c>
      <c r="J29" s="31"/>
      <c r="K29" s="31"/>
      <c r="L29" s="31"/>
    </row>
    <row r="30" customFormat="false" ht="12.75" hidden="false" customHeight="false" outlineLevel="0" collapsed="false">
      <c r="A30" s="39" t="str">
        <f aca="false">'OPT2OS01.zaj'!A21</f>
        <v>ZAK105</v>
      </c>
      <c r="B30" s="40" t="n">
        <f aca="false">'OPT2OS01.zaj'!B21</f>
        <v>181.9</v>
      </c>
      <c r="C30" s="29" t="n">
        <f aca="false">'OPT2OS01.zaj'!C21</f>
        <v>29.434</v>
      </c>
      <c r="D30" s="30"/>
      <c r="E30" s="29"/>
      <c r="F30" s="29" t="n">
        <f aca="false">'OPT2OS01.zaj'!D21</f>
        <v>534417.281</v>
      </c>
      <c r="G30" s="29" t="n">
        <f aca="false">'OPT2OS01.zaj'!E21</f>
        <v>1140527.618</v>
      </c>
      <c r="H30" s="29" t="n">
        <f aca="false">'OPT2OS01.zaj'!F21</f>
        <v>208.879</v>
      </c>
      <c r="I30" s="31" t="str">
        <f aca="false">'OPT2OS01.zaj'!G21</f>
        <v>konzol.zn.na sloupu TV</v>
      </c>
      <c r="J30" s="31"/>
      <c r="K30" s="31"/>
      <c r="L30" s="31"/>
    </row>
    <row r="31" customFormat="false" ht="12.75" hidden="false" customHeight="false" outlineLevel="0" collapsed="false">
      <c r="A31" s="39" t="str">
        <f aca="false">'OPT2OS01.zaj'!A22</f>
        <v>ZAK103</v>
      </c>
      <c r="B31" s="40"/>
      <c r="C31" s="29" t="n">
        <f aca="false">'OPT2OS01.zaj'!C22</f>
        <v>86.452</v>
      </c>
      <c r="D31" s="30"/>
      <c r="E31" s="29"/>
      <c r="F31" s="29" t="n">
        <f aca="false">'OPT2OS01.zaj'!D22</f>
        <v>534413.391</v>
      </c>
      <c r="G31" s="29" t="n">
        <f aca="false">'OPT2OS01.zaj'!E22</f>
        <v>1140470.733</v>
      </c>
      <c r="H31" s="29" t="n">
        <f aca="false">'OPT2OS01.zaj'!F22</f>
        <v>208.902</v>
      </c>
      <c r="I31" s="31" t="str">
        <f aca="false">'OPT2OS01.zaj'!G22</f>
        <v>konzol.zn.na sloupu TV</v>
      </c>
      <c r="J31" s="31"/>
      <c r="K31" s="31"/>
      <c r="L31" s="31"/>
    </row>
    <row r="32" customFormat="false" ht="12.75" hidden="false" customHeight="false" outlineLevel="0" collapsed="false">
      <c r="A32" s="39" t="str">
        <f aca="false">'OPT2OS01.zaj'!A23</f>
        <v>ZAK101</v>
      </c>
      <c r="B32" s="40" t="n">
        <f aca="false">'OPT2OS01.zaj'!B23</f>
        <v>182</v>
      </c>
      <c r="C32" s="29" t="n">
        <f aca="false">'OPT2OS01.zaj'!C23</f>
        <v>46.271</v>
      </c>
      <c r="D32" s="30"/>
      <c r="E32" s="29"/>
      <c r="F32" s="29" t="n">
        <f aca="false">'OPT2OS01.zaj'!D23</f>
        <v>534409.165</v>
      </c>
      <c r="G32" s="29" t="n">
        <f aca="false">'OPT2OS01.zaj'!E23</f>
        <v>1140411.063</v>
      </c>
      <c r="H32" s="29" t="n">
        <f aca="false">'OPT2OS01.zaj'!F23</f>
        <v>208.946</v>
      </c>
      <c r="I32" s="31" t="str">
        <f aca="false">'OPT2OS01.zaj'!G23</f>
        <v>konzol.zn.na sloupu TV</v>
      </c>
      <c r="J32" s="31"/>
      <c r="K32" s="31"/>
      <c r="L32" s="31"/>
    </row>
    <row r="33" customFormat="false" ht="12.75" hidden="false" customHeight="false" outlineLevel="0" collapsed="false">
      <c r="A33" s="39" t="str">
        <f aca="false">'OPT2OS01.zaj'!A24</f>
        <v>ZAH99</v>
      </c>
      <c r="B33" s="40" t="n">
        <f aca="false">'OPT2OS01.zaj'!B24</f>
        <v>182.1</v>
      </c>
      <c r="C33" s="29" t="n">
        <f aca="false">'OPT2OS01.zaj'!C24</f>
        <v>6.598</v>
      </c>
      <c r="D33" s="30"/>
      <c r="E33" s="29"/>
      <c r="F33" s="29" t="n">
        <f aca="false">'OPT2OS01.zaj'!D24</f>
        <v>534404.844</v>
      </c>
      <c r="G33" s="29" t="n">
        <f aca="false">'OPT2OS01.zaj'!E24</f>
        <v>1140350.891</v>
      </c>
      <c r="H33" s="29" t="n">
        <f aca="false">'OPT2OS01.zaj'!F24</f>
        <v>209.264</v>
      </c>
      <c r="I33" s="31" t="str">
        <f aca="false">'OPT2OS01.zaj'!G24</f>
        <v>hřeb v zakladu TV</v>
      </c>
      <c r="J33" s="31"/>
      <c r="K33" s="31"/>
      <c r="L33" s="31"/>
    </row>
    <row r="34" customFormat="false" ht="12.75" hidden="false" customHeight="false" outlineLevel="0" collapsed="false">
      <c r="A34" s="39" t="str">
        <f aca="false">'OPT2OS01.zaj'!A25</f>
        <v>ZAK97</v>
      </c>
      <c r="B34" s="40"/>
      <c r="C34" s="29" t="n">
        <f aca="false">'OPT2OS01.zaj'!C25</f>
        <v>66.762</v>
      </c>
      <c r="D34" s="30"/>
      <c r="E34" s="29"/>
      <c r="F34" s="29" t="n">
        <f aca="false">'OPT2OS01.zaj'!D25</f>
        <v>534400.879</v>
      </c>
      <c r="G34" s="29" t="n">
        <f aca="false">'OPT2OS01.zaj'!E25</f>
        <v>1140290.858</v>
      </c>
      <c r="H34" s="29" t="n">
        <f aca="false">'OPT2OS01.zaj'!F25</f>
        <v>209.148</v>
      </c>
      <c r="I34" s="31" t="str">
        <f aca="false">'OPT2OS01.zaj'!G25</f>
        <v>konzol.zn.na sloupu TV</v>
      </c>
      <c r="J34" s="31"/>
      <c r="K34" s="31"/>
      <c r="L34" s="31"/>
    </row>
    <row r="35" customFormat="false" ht="12.75" hidden="false" customHeight="false" outlineLevel="0" collapsed="false">
      <c r="A35" s="39" t="str">
        <f aca="false">'OPT2OS01.zaj'!A26</f>
        <v>ZAH95</v>
      </c>
      <c r="B35" s="40" t="n">
        <f aca="false">'OPT2OS01.zaj'!B26</f>
        <v>182.2</v>
      </c>
      <c r="C35" s="29" t="n">
        <f aca="false">'OPT2OS01.zaj'!C26</f>
        <v>21.363</v>
      </c>
      <c r="D35" s="30"/>
      <c r="E35" s="29"/>
      <c r="F35" s="29" t="n">
        <f aca="false">'OPT2OS01.zaj'!D26</f>
        <v>534397.046</v>
      </c>
      <c r="G35" s="29" t="n">
        <f aca="false">'OPT2OS01.zaj'!E26</f>
        <v>1140236.391</v>
      </c>
      <c r="H35" s="29" t="n">
        <f aca="false">'OPT2OS01.zaj'!F26</f>
        <v>209.145</v>
      </c>
      <c r="I35" s="31" t="str">
        <f aca="false">'OPT2OS01.zaj'!G26</f>
        <v>hřeb v zakladu TV</v>
      </c>
      <c r="J35" s="31"/>
      <c r="K35" s="31"/>
      <c r="L35" s="31"/>
    </row>
    <row r="36" customFormat="false" ht="12.75" hidden="false" customHeight="false" outlineLevel="0" collapsed="false">
      <c r="A36" s="39" t="str">
        <f aca="false">'OPT2OS01.zaj'!A27</f>
        <v>ZAH93</v>
      </c>
      <c r="B36" s="40"/>
      <c r="C36" s="29" t="n">
        <f aca="false">'OPT2OS01.zaj'!C27</f>
        <v>70.945</v>
      </c>
      <c r="D36" s="30"/>
      <c r="E36" s="29"/>
      <c r="F36" s="29" t="n">
        <f aca="false">'OPT2OS01.zaj'!D27</f>
        <v>534397.658</v>
      </c>
      <c r="G36" s="29" t="n">
        <f aca="false">'OPT2OS01.zaj'!E27</f>
        <v>1140186.647</v>
      </c>
      <c r="H36" s="29" t="n">
        <f aca="false">'OPT2OS01.zaj'!F27</f>
        <v>209.064</v>
      </c>
      <c r="I36" s="31" t="str">
        <f aca="false">'OPT2OS01.zaj'!G27</f>
        <v>hřeb v zakladu TV</v>
      </c>
      <c r="J36" s="31"/>
      <c r="K36" s="31"/>
      <c r="L36" s="31"/>
    </row>
    <row r="37" customFormat="false" ht="12.75" hidden="false" customHeight="false" outlineLevel="0" collapsed="false">
      <c r="A37" s="39" t="str">
        <f aca="false">'OPT2OS01.zaj'!A28</f>
        <v>ZAH91</v>
      </c>
      <c r="B37" s="40" t="n">
        <f aca="false">'OPT2OS01.zaj'!B28</f>
        <v>182.3</v>
      </c>
      <c r="C37" s="29" t="n">
        <f aca="false">'OPT2OS01.zaj'!C28</f>
        <v>1.914</v>
      </c>
      <c r="D37" s="30"/>
      <c r="E37" s="29"/>
      <c r="F37" s="29" t="n">
        <f aca="false">'OPT2OS01.zaj'!D28</f>
        <v>534396.066</v>
      </c>
      <c r="G37" s="29" t="n">
        <f aca="false">'OPT2OS01.zaj'!E28</f>
        <v>1140155.694</v>
      </c>
      <c r="H37" s="29" t="n">
        <f aca="false">'OPT2OS01.zaj'!F28</f>
        <v>209.093</v>
      </c>
      <c r="I37" s="31" t="str">
        <f aca="false">'OPT2OS01.zaj'!G28</f>
        <v>hřeb v zakladu TV</v>
      </c>
      <c r="J37" s="31"/>
      <c r="K37" s="31"/>
      <c r="L37" s="31"/>
    </row>
    <row r="38" customFormat="false" ht="12.75" hidden="false" customHeight="false" outlineLevel="0" collapsed="false">
      <c r="A38" s="39" t="str">
        <f aca="false">'OPT2OS01.zaj'!A29</f>
        <v>ZAH89</v>
      </c>
      <c r="B38" s="40"/>
      <c r="C38" s="29" t="n">
        <f aca="false">'OPT2OS01.zaj'!C29</f>
        <v>50.334</v>
      </c>
      <c r="D38" s="30"/>
      <c r="E38" s="29"/>
      <c r="F38" s="29" t="n">
        <f aca="false">'OPT2OS01.zaj'!D29</f>
        <v>534392.672</v>
      </c>
      <c r="G38" s="29" t="n">
        <f aca="false">'OPT2OS01.zaj'!E29</f>
        <v>1140107.219</v>
      </c>
      <c r="H38" s="29" t="n">
        <f aca="false">'OPT2OS01.zaj'!F29</f>
        <v>209.206</v>
      </c>
      <c r="I38" s="31" t="str">
        <f aca="false">'OPT2OS01.zaj'!G29</f>
        <v>hřeb v zakladu TV</v>
      </c>
      <c r="J38" s="31"/>
      <c r="K38" s="31"/>
      <c r="L38" s="31"/>
    </row>
    <row r="39" customFormat="false" ht="12.75" hidden="false" customHeight="false" outlineLevel="0" collapsed="false">
      <c r="A39" s="39" t="str">
        <f aca="false">'OPT2OS01.zaj'!A30</f>
        <v>ZAH88</v>
      </c>
      <c r="B39" s="40"/>
      <c r="C39" s="29" t="n">
        <f aca="false">'OPT2OS01.zaj'!C30</f>
        <v>98.415</v>
      </c>
      <c r="D39" s="30"/>
      <c r="E39" s="29"/>
      <c r="F39" s="29" t="n">
        <f aca="false">'OPT2OS01.zaj'!D30</f>
        <v>534409.254</v>
      </c>
      <c r="G39" s="29" t="n">
        <f aca="false">'OPT2OS01.zaj'!E30</f>
        <v>1140058.675</v>
      </c>
      <c r="H39" s="29" t="n">
        <f aca="false">'OPT2OS01.zaj'!F30</f>
        <v>208.994</v>
      </c>
      <c r="I39" s="31" t="str">
        <f aca="false">'OPT2OS01.zaj'!G30</f>
        <v>hřeb v zakladu TV</v>
      </c>
      <c r="J39" s="31"/>
      <c r="K39" s="31"/>
      <c r="L39" s="31"/>
    </row>
    <row r="40" customFormat="false" ht="13.5" hidden="false" customHeight="false" outlineLevel="0" collapsed="false">
      <c r="A40" s="41" t="str">
        <f aca="false">'OPT2OS01.zaj'!A31</f>
        <v>ZAH86</v>
      </c>
      <c r="B40" s="42" t="n">
        <f aca="false">'OPT2OS01.zaj'!B31</f>
        <v>182.4</v>
      </c>
      <c r="C40" s="9" t="n">
        <f aca="false">'OPT2OS01.zaj'!C31</f>
        <v>35.123</v>
      </c>
      <c r="D40" s="7"/>
      <c r="E40" s="9"/>
      <c r="F40" s="9" t="n">
        <f aca="false">'OPT2OS01.zaj'!D31</f>
        <v>534406.601</v>
      </c>
      <c r="G40" s="9" t="n">
        <f aca="false">'OPT2OS01.zaj'!E31</f>
        <v>1140021.671</v>
      </c>
      <c r="H40" s="9" t="n">
        <f aca="false">'OPT2OS01.zaj'!F31</f>
        <v>208.987</v>
      </c>
      <c r="I40" s="43" t="str">
        <f aca="false">'OPT2OS01.zaj'!G31</f>
        <v>hřeb v zakladu TV</v>
      </c>
      <c r="J40" s="43"/>
      <c r="K40" s="43"/>
      <c r="L40" s="43"/>
    </row>
    <row r="41" customFormat="false" ht="11.25" hidden="false" customHeight="false" outlineLevel="0" collapsed="false">
      <c r="A41" s="44"/>
      <c r="B41" s="44"/>
      <c r="C41" s="44"/>
      <c r="D41" s="44"/>
      <c r="E41" s="44"/>
      <c r="F41" s="45"/>
      <c r="G41" s="45"/>
      <c r="H41" s="45"/>
      <c r="I41" s="44"/>
      <c r="J41" s="44"/>
      <c r="K41" s="44"/>
      <c r="L41" s="44"/>
    </row>
    <row r="42" customFormat="false" ht="11.25" hidden="false" customHeight="false" outlineLevel="0" collapsed="false">
      <c r="A42" s="44"/>
      <c r="B42" s="44"/>
      <c r="C42" s="44"/>
      <c r="D42" s="44"/>
      <c r="E42" s="44"/>
      <c r="F42" s="45"/>
      <c r="G42" s="45"/>
      <c r="H42" s="45"/>
      <c r="I42" s="44"/>
      <c r="J42" s="44"/>
      <c r="K42" s="44"/>
      <c r="L42" s="44"/>
    </row>
    <row r="43" customFormat="false" ht="11.25" hidden="false" customHeight="false" outlineLevel="0" collapsed="false">
      <c r="A43" s="44"/>
      <c r="B43" s="44"/>
      <c r="C43" s="44"/>
      <c r="D43" s="44"/>
      <c r="E43" s="44"/>
      <c r="F43" s="45"/>
      <c r="G43" s="45"/>
      <c r="H43" s="45"/>
      <c r="I43" s="44"/>
      <c r="J43" s="44"/>
      <c r="K43" s="44"/>
      <c r="L43" s="44"/>
    </row>
    <row r="44" customFormat="false" ht="11.25" hidden="false" customHeight="false" outlineLevel="0" collapsed="false">
      <c r="A44" s="44"/>
      <c r="B44" s="44"/>
      <c r="C44" s="44"/>
      <c r="D44" s="44"/>
      <c r="E44" s="44"/>
      <c r="F44" s="45"/>
      <c r="G44" s="45"/>
      <c r="H44" s="45"/>
      <c r="I44" s="44"/>
      <c r="J44" s="44"/>
      <c r="K44" s="44"/>
      <c r="L44" s="44"/>
    </row>
    <row r="45" customFormat="false" ht="11.25" hidden="false" customHeight="false" outlineLevel="0" collapsed="false">
      <c r="A45" s="44"/>
      <c r="B45" s="44"/>
      <c r="C45" s="44"/>
      <c r="D45" s="44"/>
      <c r="E45" s="44"/>
      <c r="F45" s="45"/>
      <c r="G45" s="45"/>
      <c r="H45" s="45"/>
      <c r="I45" s="44"/>
      <c r="J45" s="44"/>
      <c r="K45" s="44"/>
      <c r="L45" s="44"/>
    </row>
    <row r="46" customFormat="false" ht="11.25" hidden="false" customHeight="false" outlineLevel="0" collapsed="false">
      <c r="A46" s="44"/>
      <c r="B46" s="44"/>
      <c r="C46" s="44"/>
      <c r="D46" s="44"/>
      <c r="E46" s="44"/>
      <c r="F46" s="45"/>
      <c r="G46" s="45"/>
      <c r="H46" s="45"/>
      <c r="I46" s="44"/>
      <c r="J46" s="44"/>
      <c r="K46" s="44"/>
      <c r="L46" s="44"/>
    </row>
    <row r="47" customFormat="false" ht="11.25" hidden="false" customHeight="false" outlineLevel="0" collapsed="false">
      <c r="A47" s="44"/>
      <c r="B47" s="44"/>
      <c r="C47" s="44"/>
      <c r="D47" s="44"/>
      <c r="E47" s="44"/>
      <c r="F47" s="45"/>
      <c r="G47" s="45"/>
      <c r="H47" s="45"/>
      <c r="I47" s="44"/>
      <c r="J47" s="44"/>
      <c r="K47" s="44"/>
      <c r="L47" s="44"/>
    </row>
    <row r="48" customFormat="false" ht="11.25" hidden="false" customHeight="false" outlineLevel="0" collapsed="false">
      <c r="A48" s="44"/>
      <c r="B48" s="44"/>
      <c r="C48" s="44"/>
      <c r="D48" s="44"/>
      <c r="E48" s="44"/>
      <c r="F48" s="45"/>
      <c r="G48" s="45"/>
      <c r="H48" s="45"/>
      <c r="I48" s="44"/>
      <c r="J48" s="44"/>
      <c r="K48" s="44"/>
      <c r="L48" s="44"/>
    </row>
    <row r="49" customFormat="false" ht="11.25" hidden="false" customHeight="false" outlineLevel="0" collapsed="false">
      <c r="A49" s="44"/>
      <c r="B49" s="44"/>
      <c r="C49" s="44"/>
      <c r="D49" s="44"/>
      <c r="E49" s="44"/>
      <c r="F49" s="45"/>
      <c r="G49" s="45"/>
      <c r="H49" s="45"/>
      <c r="I49" s="44"/>
      <c r="J49" s="44"/>
      <c r="K49" s="44"/>
      <c r="L49" s="44"/>
    </row>
    <row r="50" customFormat="false" ht="11.25" hidden="false" customHeight="false" outlineLevel="0" collapsed="false">
      <c r="A50" s="44"/>
      <c r="B50" s="44"/>
      <c r="C50" s="44"/>
      <c r="D50" s="44"/>
      <c r="E50" s="44"/>
      <c r="F50" s="45"/>
      <c r="G50" s="45"/>
      <c r="H50" s="45"/>
      <c r="I50" s="44"/>
      <c r="J50" s="44"/>
      <c r="K50" s="44"/>
      <c r="L50" s="44"/>
    </row>
    <row r="51" customFormat="false" ht="11.25" hidden="false" customHeight="false" outlineLevel="0" collapsed="false">
      <c r="A51" s="44"/>
      <c r="B51" s="44"/>
      <c r="C51" s="44"/>
      <c r="D51" s="44"/>
      <c r="E51" s="44"/>
      <c r="F51" s="45"/>
      <c r="G51" s="45"/>
      <c r="H51" s="45"/>
      <c r="I51" s="44"/>
      <c r="J51" s="44"/>
      <c r="K51" s="44"/>
      <c r="L51" s="44"/>
    </row>
    <row r="52" customFormat="false" ht="11.25" hidden="false" customHeight="false" outlineLevel="0" collapsed="false">
      <c r="A52" s="44"/>
      <c r="B52" s="44"/>
      <c r="C52" s="44"/>
      <c r="D52" s="44"/>
      <c r="E52" s="44"/>
      <c r="F52" s="45"/>
      <c r="G52" s="45"/>
      <c r="H52" s="45"/>
      <c r="I52" s="44"/>
      <c r="J52" s="44"/>
      <c r="K52" s="44"/>
      <c r="L52" s="44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5"/>
      <c r="G53" s="45"/>
      <c r="H53" s="45"/>
      <c r="I53" s="44"/>
      <c r="J53" s="44"/>
      <c r="K53" s="44"/>
      <c r="L53" s="44"/>
    </row>
    <row r="54" customFormat="false" ht="11.25" hidden="false" customHeight="false" outlineLevel="0" collapsed="false">
      <c r="A54" s="44"/>
      <c r="B54" s="44"/>
      <c r="C54" s="44"/>
      <c r="D54" s="44"/>
      <c r="E54" s="44"/>
      <c r="F54" s="45"/>
      <c r="G54" s="45"/>
      <c r="H54" s="45"/>
      <c r="I54" s="44"/>
      <c r="J54" s="44"/>
      <c r="K54" s="44"/>
      <c r="L54" s="44"/>
    </row>
    <row r="55" customFormat="false" ht="11.25" hidden="false" customHeight="false" outlineLevel="0" collapsed="false">
      <c r="A55" s="44"/>
      <c r="B55" s="44"/>
      <c r="C55" s="44"/>
      <c r="D55" s="44"/>
      <c r="E55" s="44"/>
      <c r="F55" s="45"/>
      <c r="G55" s="45"/>
      <c r="H55" s="45"/>
      <c r="I55" s="44"/>
      <c r="J55" s="44"/>
      <c r="K55" s="44"/>
      <c r="L55" s="44"/>
    </row>
    <row r="56" customFormat="false" ht="11.25" hidden="false" customHeight="false" outlineLevel="0" collapsed="false">
      <c r="A56" s="44"/>
      <c r="B56" s="44"/>
      <c r="C56" s="44"/>
      <c r="D56" s="44"/>
      <c r="E56" s="44"/>
      <c r="F56" s="45"/>
      <c r="G56" s="45"/>
      <c r="H56" s="45"/>
      <c r="I56" s="44"/>
      <c r="J56" s="44"/>
      <c r="K56" s="44"/>
      <c r="L56" s="44"/>
    </row>
    <row r="57" customFormat="false" ht="11.25" hidden="false" customHeight="false" outlineLevel="0" collapsed="false">
      <c r="A57" s="44"/>
      <c r="B57" s="44"/>
      <c r="C57" s="44"/>
      <c r="D57" s="44"/>
      <c r="E57" s="44"/>
      <c r="F57" s="45"/>
      <c r="G57" s="45"/>
      <c r="H57" s="45"/>
      <c r="I57" s="44"/>
      <c r="J57" s="44"/>
      <c r="K57" s="44"/>
      <c r="L57" s="44"/>
    </row>
    <row r="58" customFormat="false" ht="11.25" hidden="false" customHeight="false" outlineLevel="0" collapsed="false">
      <c r="A58" s="44"/>
      <c r="B58" s="44"/>
      <c r="C58" s="44"/>
      <c r="D58" s="44"/>
      <c r="E58" s="44"/>
      <c r="F58" s="45"/>
      <c r="G58" s="45"/>
      <c r="H58" s="45"/>
      <c r="I58" s="44"/>
      <c r="J58" s="44"/>
      <c r="K58" s="44"/>
      <c r="L58" s="44"/>
    </row>
    <row r="59" customFormat="false" ht="11.25" hidden="false" customHeight="false" outlineLevel="0" collapsed="false">
      <c r="A59" s="44"/>
      <c r="B59" s="44"/>
      <c r="C59" s="44"/>
      <c r="D59" s="44"/>
      <c r="E59" s="44"/>
      <c r="F59" s="45"/>
      <c r="G59" s="45"/>
      <c r="H59" s="45"/>
      <c r="I59" s="44"/>
      <c r="J59" s="44"/>
      <c r="K59" s="44"/>
      <c r="L59" s="44"/>
    </row>
    <row r="60" customFormat="false" ht="11.25" hidden="false" customHeight="false" outlineLevel="0" collapsed="false">
      <c r="A60" s="44"/>
      <c r="B60" s="44"/>
      <c r="C60" s="44"/>
      <c r="D60" s="44"/>
      <c r="E60" s="44"/>
      <c r="F60" s="45"/>
      <c r="G60" s="45"/>
      <c r="H60" s="45"/>
      <c r="I60" s="44"/>
      <c r="J60" s="44"/>
      <c r="K60" s="44"/>
      <c r="L60" s="44"/>
    </row>
    <row r="61" customFormat="false" ht="11.25" hidden="false" customHeight="false" outlineLevel="0" collapsed="false">
      <c r="A61" s="44"/>
      <c r="B61" s="44"/>
      <c r="C61" s="44"/>
      <c r="D61" s="44"/>
      <c r="E61" s="44"/>
      <c r="F61" s="45"/>
      <c r="G61" s="45"/>
      <c r="H61" s="45"/>
      <c r="I61" s="44"/>
      <c r="J61" s="44"/>
      <c r="K61" s="44"/>
      <c r="L61" s="44"/>
    </row>
    <row r="62" customFormat="false" ht="11.25" hidden="false" customHeight="false" outlineLevel="0" collapsed="false">
      <c r="A62" s="44"/>
      <c r="B62" s="44"/>
      <c r="C62" s="44"/>
      <c r="D62" s="44"/>
      <c r="E62" s="44"/>
      <c r="F62" s="45"/>
      <c r="G62" s="45"/>
      <c r="H62" s="45"/>
      <c r="I62" s="44"/>
      <c r="J62" s="44"/>
      <c r="K62" s="44"/>
      <c r="L62" s="44"/>
    </row>
    <row r="63" customFormat="false" ht="11.25" hidden="false" customHeight="false" outlineLevel="0" collapsed="false">
      <c r="A63" s="44"/>
      <c r="B63" s="44"/>
      <c r="C63" s="44"/>
      <c r="D63" s="44"/>
      <c r="E63" s="44"/>
      <c r="F63" s="45"/>
      <c r="G63" s="45"/>
      <c r="H63" s="45"/>
      <c r="I63" s="44"/>
      <c r="J63" s="44"/>
      <c r="K63" s="44"/>
      <c r="L63" s="44"/>
    </row>
    <row r="64" customFormat="false" ht="11.25" hidden="false" customHeight="false" outlineLevel="0" collapsed="false">
      <c r="A64" s="44"/>
      <c r="B64" s="44"/>
      <c r="C64" s="44"/>
      <c r="D64" s="44"/>
      <c r="E64" s="44"/>
      <c r="F64" s="45"/>
      <c r="G64" s="45"/>
      <c r="H64" s="45"/>
      <c r="I64" s="44"/>
      <c r="J64" s="44"/>
      <c r="K64" s="44"/>
      <c r="L64" s="44"/>
    </row>
    <row r="65" customFormat="false" ht="11.25" hidden="false" customHeight="false" outlineLevel="0" collapsed="false">
      <c r="A65" s="44"/>
      <c r="B65" s="44"/>
      <c r="C65" s="44"/>
      <c r="D65" s="44"/>
      <c r="E65" s="44"/>
      <c r="F65" s="45"/>
      <c r="G65" s="45"/>
      <c r="H65" s="45"/>
      <c r="I65" s="44"/>
      <c r="J65" s="44"/>
      <c r="K65" s="44"/>
      <c r="L65" s="44"/>
    </row>
    <row r="66" customFormat="false" ht="11.25" hidden="false" customHeight="false" outlineLevel="0" collapsed="false">
      <c r="A66" s="44"/>
      <c r="B66" s="44"/>
      <c r="C66" s="44"/>
      <c r="D66" s="44"/>
      <c r="E66" s="44"/>
      <c r="F66" s="45"/>
      <c r="G66" s="45"/>
      <c r="H66" s="45"/>
      <c r="I66" s="44"/>
      <c r="J66" s="44"/>
      <c r="K66" s="44"/>
      <c r="L66" s="44"/>
    </row>
    <row r="67" customFormat="false" ht="11.25" hidden="false" customHeight="false" outlineLevel="0" collapsed="false">
      <c r="A67" s="44"/>
      <c r="B67" s="44"/>
      <c r="C67" s="44"/>
      <c r="D67" s="44"/>
      <c r="E67" s="44"/>
      <c r="F67" s="45"/>
      <c r="G67" s="45"/>
      <c r="H67" s="45"/>
      <c r="I67" s="44"/>
      <c r="J67" s="44"/>
      <c r="K67" s="44"/>
      <c r="L67" s="44"/>
    </row>
    <row r="68" customFormat="false" ht="11.25" hidden="false" customHeight="false" outlineLevel="0" collapsed="false">
      <c r="A68" s="44"/>
      <c r="B68" s="44"/>
      <c r="C68" s="44"/>
      <c r="D68" s="44"/>
      <c r="E68" s="44"/>
      <c r="F68" s="45"/>
      <c r="G68" s="45"/>
      <c r="H68" s="45"/>
      <c r="I68" s="44"/>
      <c r="J68" s="44"/>
      <c r="K68" s="44"/>
      <c r="L68" s="44"/>
    </row>
    <row r="69" customFormat="false" ht="11.25" hidden="false" customHeight="false" outlineLevel="0" collapsed="false">
      <c r="A69" s="44"/>
      <c r="B69" s="44"/>
      <c r="C69" s="44"/>
      <c r="D69" s="44"/>
      <c r="E69" s="44"/>
      <c r="F69" s="45"/>
      <c r="G69" s="45"/>
      <c r="H69" s="45"/>
      <c r="I69" s="44"/>
      <c r="J69" s="44"/>
      <c r="K69" s="44"/>
      <c r="L69" s="44"/>
    </row>
    <row r="70" customFormat="false" ht="11.25" hidden="false" customHeight="false" outlineLevel="0" collapsed="false">
      <c r="A70" s="44"/>
      <c r="B70" s="44"/>
      <c r="C70" s="44"/>
      <c r="D70" s="44"/>
      <c r="E70" s="44"/>
      <c r="F70" s="45"/>
      <c r="G70" s="45"/>
      <c r="H70" s="45"/>
      <c r="I70" s="44"/>
      <c r="J70" s="44"/>
      <c r="K70" s="44"/>
      <c r="L70" s="44"/>
    </row>
    <row r="71" customFormat="false" ht="11.25" hidden="false" customHeight="false" outlineLevel="0" collapsed="false">
      <c r="A71" s="44"/>
      <c r="B71" s="44"/>
      <c r="C71" s="44"/>
      <c r="D71" s="44"/>
      <c r="E71" s="44"/>
      <c r="F71" s="45"/>
      <c r="G71" s="45"/>
      <c r="H71" s="45"/>
      <c r="I71" s="44"/>
      <c r="J71" s="44"/>
      <c r="K71" s="44"/>
      <c r="L71" s="44"/>
    </row>
    <row r="72" customFormat="false" ht="11.25" hidden="false" customHeight="false" outlineLevel="0" collapsed="false">
      <c r="A72" s="44"/>
      <c r="B72" s="44"/>
      <c r="C72" s="44"/>
      <c r="D72" s="44"/>
      <c r="E72" s="44"/>
      <c r="F72" s="45"/>
      <c r="G72" s="45"/>
      <c r="H72" s="45"/>
      <c r="I72" s="44"/>
      <c r="J72" s="44"/>
      <c r="K72" s="44"/>
      <c r="L72" s="44"/>
    </row>
    <row r="73" customFormat="false" ht="11.25" hidden="false" customHeight="false" outlineLevel="0" collapsed="false">
      <c r="A73" s="44"/>
      <c r="B73" s="44"/>
      <c r="C73" s="44"/>
      <c r="D73" s="44"/>
      <c r="E73" s="44"/>
      <c r="F73" s="45"/>
      <c r="G73" s="45"/>
      <c r="H73" s="45"/>
      <c r="I73" s="44"/>
      <c r="J73" s="44"/>
      <c r="K73" s="44"/>
      <c r="L73" s="44"/>
    </row>
    <row r="74" customFormat="false" ht="11.25" hidden="false" customHeight="false" outlineLevel="0" collapsed="false">
      <c r="A74" s="44"/>
      <c r="B74" s="44"/>
      <c r="C74" s="44"/>
      <c r="D74" s="44"/>
      <c r="E74" s="44"/>
      <c r="F74" s="45"/>
      <c r="G74" s="45"/>
      <c r="H74" s="45"/>
      <c r="I74" s="44"/>
      <c r="J74" s="44"/>
      <c r="K74" s="44"/>
      <c r="L74" s="44"/>
    </row>
    <row r="75" customFormat="false" ht="11.25" hidden="false" customHeight="false" outlineLevel="0" collapsed="false">
      <c r="A75" s="44"/>
      <c r="B75" s="44"/>
      <c r="C75" s="44"/>
      <c r="D75" s="44"/>
      <c r="E75" s="44"/>
      <c r="F75" s="45"/>
      <c r="G75" s="45"/>
      <c r="H75" s="45"/>
      <c r="I75" s="44"/>
      <c r="J75" s="44"/>
      <c r="K75" s="44"/>
      <c r="L75" s="44"/>
    </row>
    <row r="76" customFormat="false" ht="11.25" hidden="false" customHeight="false" outlineLevel="0" collapsed="false">
      <c r="A76" s="44"/>
      <c r="B76" s="44"/>
      <c r="C76" s="44"/>
      <c r="D76" s="44"/>
      <c r="E76" s="44"/>
      <c r="F76" s="45"/>
      <c r="G76" s="45"/>
      <c r="H76" s="45"/>
      <c r="I76" s="44"/>
      <c r="J76" s="44"/>
      <c r="K76" s="44"/>
      <c r="L76" s="44"/>
    </row>
    <row r="77" customFormat="false" ht="11.25" hidden="false" customHeight="false" outlineLevel="0" collapsed="false">
      <c r="A77" s="44"/>
      <c r="B77" s="44"/>
      <c r="C77" s="44"/>
      <c r="D77" s="44"/>
      <c r="E77" s="44"/>
      <c r="F77" s="45"/>
      <c r="G77" s="45"/>
      <c r="H77" s="45"/>
      <c r="I77" s="44"/>
      <c r="J77" s="44"/>
      <c r="K77" s="44"/>
      <c r="L77" s="44"/>
    </row>
    <row r="78" customFormat="false" ht="11.25" hidden="false" customHeight="false" outlineLevel="0" collapsed="false">
      <c r="A78" s="44"/>
      <c r="B78" s="44"/>
      <c r="C78" s="44"/>
      <c r="D78" s="44"/>
      <c r="E78" s="44"/>
      <c r="F78" s="45"/>
      <c r="G78" s="45"/>
      <c r="H78" s="45"/>
      <c r="I78" s="44"/>
      <c r="J78" s="44"/>
      <c r="K78" s="44"/>
      <c r="L78" s="44"/>
    </row>
    <row r="79" customFormat="false" ht="11.25" hidden="false" customHeight="false" outlineLevel="0" collapsed="false">
      <c r="A79" s="44"/>
      <c r="B79" s="44"/>
      <c r="C79" s="44"/>
      <c r="D79" s="44"/>
      <c r="E79" s="44"/>
      <c r="F79" s="45"/>
      <c r="G79" s="45"/>
      <c r="H79" s="45"/>
      <c r="I79" s="44"/>
      <c r="J79" s="44"/>
      <c r="K79" s="44"/>
      <c r="L79" s="44"/>
    </row>
    <row r="80" customFormat="false" ht="11.25" hidden="false" customHeight="false" outlineLevel="0" collapsed="false">
      <c r="A80" s="44"/>
      <c r="B80" s="44"/>
      <c r="C80" s="44"/>
      <c r="D80" s="44"/>
      <c r="E80" s="44"/>
      <c r="F80" s="45"/>
      <c r="G80" s="45"/>
      <c r="H80" s="45"/>
      <c r="I80" s="44"/>
      <c r="J80" s="44"/>
      <c r="K80" s="44"/>
      <c r="L80" s="44"/>
    </row>
    <row r="81" customFormat="false" ht="11.25" hidden="false" customHeight="false" outlineLevel="0" collapsed="false">
      <c r="A81" s="44"/>
      <c r="B81" s="44"/>
      <c r="C81" s="44"/>
      <c r="D81" s="44"/>
      <c r="E81" s="44"/>
      <c r="F81" s="45"/>
      <c r="G81" s="45"/>
      <c r="H81" s="45"/>
      <c r="I81" s="44"/>
      <c r="J81" s="44"/>
      <c r="K81" s="44"/>
      <c r="L81" s="44"/>
    </row>
    <row r="82" customFormat="false" ht="11.25" hidden="false" customHeight="false" outlineLevel="0" collapsed="false">
      <c r="A82" s="44"/>
      <c r="B82" s="44"/>
      <c r="C82" s="44"/>
      <c r="D82" s="44"/>
      <c r="E82" s="44"/>
      <c r="F82" s="45"/>
      <c r="G82" s="45"/>
      <c r="H82" s="45"/>
      <c r="I82" s="44"/>
      <c r="J82" s="44"/>
      <c r="K82" s="44"/>
      <c r="L82" s="44"/>
    </row>
    <row r="83" customFormat="false" ht="11.25" hidden="false" customHeight="false" outlineLevel="0" collapsed="false">
      <c r="A83" s="44"/>
      <c r="B83" s="44"/>
      <c r="C83" s="44"/>
      <c r="D83" s="44"/>
      <c r="E83" s="44"/>
      <c r="F83" s="45"/>
      <c r="G83" s="45"/>
      <c r="H83" s="45"/>
      <c r="I83" s="44"/>
      <c r="J83" s="44"/>
      <c r="K83" s="44"/>
      <c r="L83" s="44"/>
    </row>
    <row r="84" customFormat="false" ht="11.25" hidden="false" customHeight="false" outlineLevel="0" collapsed="false">
      <c r="A84" s="44"/>
      <c r="B84" s="44"/>
      <c r="C84" s="44"/>
      <c r="D84" s="44"/>
      <c r="E84" s="44"/>
      <c r="F84" s="45"/>
      <c r="G84" s="45"/>
      <c r="H84" s="45"/>
      <c r="I84" s="44"/>
      <c r="J84" s="44"/>
      <c r="K84" s="44"/>
      <c r="L84" s="44"/>
    </row>
    <row r="85" customFormat="false" ht="11.25" hidden="false" customHeight="false" outlineLevel="0" collapsed="false">
      <c r="A85" s="44"/>
      <c r="B85" s="44"/>
      <c r="C85" s="44"/>
      <c r="D85" s="44"/>
      <c r="E85" s="44"/>
      <c r="F85" s="45"/>
      <c r="G85" s="45"/>
      <c r="H85" s="45"/>
      <c r="I85" s="44"/>
      <c r="J85" s="44"/>
      <c r="K85" s="44"/>
      <c r="L85" s="44"/>
    </row>
    <row r="86" customFormat="false" ht="11.25" hidden="false" customHeight="false" outlineLevel="0" collapsed="false">
      <c r="A86" s="44"/>
      <c r="B86" s="44"/>
      <c r="C86" s="44"/>
      <c r="D86" s="44"/>
      <c r="E86" s="44"/>
      <c r="F86" s="45"/>
      <c r="G86" s="45"/>
      <c r="H86" s="45"/>
      <c r="I86" s="44"/>
      <c r="J86" s="44"/>
      <c r="K86" s="44"/>
      <c r="L86" s="44"/>
    </row>
    <row r="87" customFormat="false" ht="11.25" hidden="false" customHeight="false" outlineLevel="0" collapsed="false">
      <c r="A87" s="44"/>
      <c r="B87" s="44"/>
      <c r="C87" s="44"/>
      <c r="D87" s="44"/>
      <c r="E87" s="44"/>
      <c r="F87" s="45"/>
      <c r="G87" s="45"/>
      <c r="H87" s="45"/>
      <c r="I87" s="44"/>
      <c r="J87" s="44"/>
      <c r="K87" s="44"/>
      <c r="L87" s="44"/>
    </row>
    <row r="88" customFormat="false" ht="11.25" hidden="false" customHeight="false" outlineLevel="0" collapsed="false">
      <c r="A88" s="44"/>
      <c r="B88" s="44"/>
      <c r="C88" s="44"/>
      <c r="D88" s="44"/>
      <c r="E88" s="44"/>
      <c r="F88" s="45"/>
      <c r="G88" s="45"/>
      <c r="H88" s="45"/>
      <c r="I88" s="44"/>
      <c r="J88" s="44"/>
      <c r="K88" s="44"/>
      <c r="L88" s="44"/>
    </row>
    <row r="89" customFormat="false" ht="11.25" hidden="false" customHeight="false" outlineLevel="0" collapsed="false">
      <c r="A89" s="44"/>
      <c r="B89" s="44"/>
      <c r="C89" s="44"/>
      <c r="D89" s="44"/>
      <c r="E89" s="44"/>
      <c r="F89" s="45"/>
      <c r="G89" s="45"/>
      <c r="H89" s="45"/>
      <c r="I89" s="44"/>
      <c r="J89" s="44"/>
      <c r="K89" s="44"/>
      <c r="L89" s="44"/>
    </row>
    <row r="90" customFormat="false" ht="11.25" hidden="false" customHeight="false" outlineLevel="0" collapsed="false">
      <c r="A90" s="44"/>
      <c r="B90" s="44"/>
      <c r="C90" s="44"/>
      <c r="D90" s="44"/>
      <c r="E90" s="44"/>
      <c r="F90" s="45"/>
      <c r="G90" s="45"/>
      <c r="H90" s="45"/>
      <c r="I90" s="44"/>
      <c r="J90" s="44"/>
      <c r="K90" s="44"/>
      <c r="L90" s="44"/>
    </row>
    <row r="91" customFormat="false" ht="11.25" hidden="false" customHeight="false" outlineLevel="0" collapsed="false">
      <c r="A91" s="44"/>
      <c r="B91" s="44"/>
      <c r="C91" s="44"/>
      <c r="D91" s="44"/>
      <c r="E91" s="44"/>
      <c r="F91" s="45"/>
      <c r="G91" s="45"/>
      <c r="H91" s="45"/>
      <c r="I91" s="44"/>
      <c r="J91" s="44"/>
      <c r="K91" s="44"/>
      <c r="L91" s="44"/>
    </row>
    <row r="92" customFormat="false" ht="11.25" hidden="false" customHeight="false" outlineLevel="0" collapsed="false">
      <c r="A92" s="44"/>
      <c r="B92" s="44"/>
      <c r="C92" s="44"/>
      <c r="D92" s="44"/>
      <c r="E92" s="44"/>
      <c r="F92" s="45"/>
      <c r="G92" s="45"/>
      <c r="H92" s="45"/>
      <c r="I92" s="44"/>
      <c r="J92" s="44"/>
      <c r="K92" s="44"/>
      <c r="L92" s="44"/>
    </row>
    <row r="93" customFormat="false" ht="11.25" hidden="false" customHeight="false" outlineLevel="0" collapsed="false">
      <c r="A93" s="44"/>
      <c r="B93" s="44"/>
      <c r="C93" s="44"/>
      <c r="D93" s="44"/>
      <c r="E93" s="44"/>
      <c r="F93" s="45"/>
      <c r="G93" s="45"/>
      <c r="H93" s="45"/>
      <c r="I93" s="44"/>
      <c r="J93" s="44"/>
      <c r="K93" s="44"/>
      <c r="L93" s="44"/>
    </row>
    <row r="94" customFormat="false" ht="11.25" hidden="false" customHeight="false" outlineLevel="0" collapsed="false">
      <c r="A94" s="44"/>
      <c r="B94" s="44"/>
      <c r="C94" s="44"/>
      <c r="D94" s="44"/>
      <c r="E94" s="44"/>
      <c r="F94" s="45"/>
      <c r="G94" s="45"/>
      <c r="H94" s="45"/>
      <c r="I94" s="44"/>
      <c r="J94" s="44"/>
      <c r="K94" s="44"/>
      <c r="L94" s="44"/>
    </row>
    <row r="95" customFormat="false" ht="11.25" hidden="false" customHeight="false" outlineLevel="0" collapsed="false">
      <c r="A95" s="44"/>
      <c r="B95" s="44"/>
      <c r="C95" s="44"/>
      <c r="D95" s="44"/>
      <c r="E95" s="44"/>
      <c r="F95" s="45"/>
      <c r="G95" s="45"/>
      <c r="H95" s="45"/>
      <c r="I95" s="44"/>
      <c r="J95" s="44"/>
      <c r="K95" s="44"/>
      <c r="L95" s="44"/>
    </row>
    <row r="96" customFormat="false" ht="11.25" hidden="false" customHeight="false" outlineLevel="0" collapsed="false">
      <c r="A96" s="44"/>
      <c r="B96" s="44"/>
      <c r="C96" s="44"/>
      <c r="D96" s="44"/>
      <c r="E96" s="44"/>
      <c r="F96" s="45"/>
      <c r="G96" s="45"/>
      <c r="H96" s="45"/>
      <c r="I96" s="44"/>
      <c r="J96" s="44"/>
      <c r="K96" s="44"/>
      <c r="L96" s="44"/>
    </row>
    <row r="97" customFormat="false" ht="11.25" hidden="false" customHeight="false" outlineLevel="0" collapsed="false">
      <c r="A97" s="44"/>
      <c r="B97" s="44"/>
      <c r="C97" s="44"/>
      <c r="D97" s="44"/>
      <c r="E97" s="44"/>
      <c r="F97" s="45"/>
      <c r="G97" s="45"/>
      <c r="H97" s="45"/>
      <c r="I97" s="44"/>
      <c r="J97" s="44"/>
      <c r="K97" s="44"/>
      <c r="L97" s="44"/>
    </row>
    <row r="98" customFormat="false" ht="11.25" hidden="false" customHeight="false" outlineLevel="0" collapsed="false">
      <c r="A98" s="44"/>
      <c r="B98" s="44"/>
      <c r="C98" s="44"/>
      <c r="D98" s="44"/>
      <c r="E98" s="44"/>
      <c r="F98" s="45"/>
      <c r="G98" s="45"/>
      <c r="H98" s="45"/>
      <c r="I98" s="44"/>
      <c r="J98" s="44"/>
      <c r="K98" s="44"/>
      <c r="L98" s="44"/>
    </row>
    <row r="99" customFormat="false" ht="11.25" hidden="false" customHeight="false" outlineLevel="0" collapsed="false">
      <c r="A99" s="44"/>
      <c r="B99" s="44"/>
      <c r="C99" s="44"/>
      <c r="D99" s="44"/>
      <c r="E99" s="44"/>
      <c r="F99" s="45"/>
      <c r="G99" s="45"/>
      <c r="H99" s="45"/>
      <c r="I99" s="44"/>
      <c r="J99" s="44"/>
      <c r="K99" s="44"/>
      <c r="L99" s="44"/>
    </row>
    <row r="100" customFormat="false" ht="11.25" hidden="false" customHeight="false" outlineLevel="0" collapsed="false">
      <c r="A100" s="44"/>
      <c r="B100" s="44"/>
      <c r="C100" s="44"/>
      <c r="D100" s="44"/>
      <c r="E100" s="44"/>
      <c r="F100" s="45"/>
      <c r="G100" s="45"/>
      <c r="H100" s="45"/>
      <c r="I100" s="44"/>
      <c r="J100" s="44"/>
      <c r="K100" s="44"/>
      <c r="L100" s="44"/>
    </row>
    <row r="101" customFormat="false" ht="11.25" hidden="false" customHeight="false" outlineLevel="0" collapsed="false">
      <c r="A101" s="44"/>
      <c r="B101" s="44"/>
      <c r="C101" s="44"/>
      <c r="D101" s="44"/>
      <c r="E101" s="44"/>
      <c r="F101" s="45"/>
      <c r="G101" s="45"/>
      <c r="H101" s="45"/>
      <c r="I101" s="44"/>
      <c r="J101" s="44"/>
      <c r="K101" s="44"/>
      <c r="L101" s="44"/>
    </row>
    <row r="102" customFormat="false" ht="11.25" hidden="false" customHeight="false" outlineLevel="0" collapsed="false">
      <c r="A102" s="44"/>
      <c r="B102" s="44"/>
      <c r="C102" s="44"/>
      <c r="D102" s="44"/>
      <c r="E102" s="44"/>
      <c r="F102" s="45"/>
      <c r="G102" s="45"/>
      <c r="H102" s="45"/>
      <c r="I102" s="44"/>
      <c r="J102" s="44"/>
      <c r="K102" s="44"/>
      <c r="L102" s="44"/>
    </row>
    <row r="103" customFormat="false" ht="11.25" hidden="false" customHeight="false" outlineLevel="0" collapsed="false">
      <c r="A103" s="44"/>
      <c r="B103" s="44"/>
      <c r="C103" s="44"/>
      <c r="D103" s="44"/>
      <c r="E103" s="44"/>
      <c r="F103" s="45"/>
      <c r="G103" s="45"/>
      <c r="H103" s="45"/>
      <c r="I103" s="44"/>
      <c r="J103" s="44"/>
      <c r="K103" s="44"/>
      <c r="L103" s="44"/>
    </row>
    <row r="104" customFormat="false" ht="11.25" hidden="false" customHeight="false" outlineLevel="0" collapsed="false">
      <c r="A104" s="44"/>
      <c r="B104" s="44"/>
      <c r="C104" s="44"/>
      <c r="D104" s="44"/>
      <c r="E104" s="44"/>
      <c r="F104" s="45"/>
      <c r="G104" s="45"/>
      <c r="H104" s="45"/>
      <c r="I104" s="44"/>
      <c r="J104" s="44"/>
      <c r="K104" s="44"/>
      <c r="L104" s="44"/>
    </row>
    <row r="105" customFormat="false" ht="11.25" hidden="false" customHeight="false" outlineLevel="0" collapsed="false">
      <c r="A105" s="44"/>
      <c r="B105" s="44"/>
      <c r="C105" s="44"/>
      <c r="D105" s="44"/>
      <c r="E105" s="44"/>
      <c r="F105" s="45"/>
      <c r="G105" s="45"/>
      <c r="H105" s="45"/>
      <c r="I105" s="44"/>
      <c r="J105" s="44"/>
      <c r="K105" s="44"/>
      <c r="L105" s="44"/>
    </row>
    <row r="106" customFormat="false" ht="11.25" hidden="false" customHeight="false" outlineLevel="0" collapsed="false">
      <c r="A106" s="44"/>
      <c r="B106" s="44"/>
      <c r="C106" s="44"/>
      <c r="D106" s="44"/>
      <c r="E106" s="44"/>
      <c r="F106" s="45"/>
      <c r="G106" s="45"/>
      <c r="H106" s="45"/>
      <c r="I106" s="44"/>
      <c r="J106" s="44"/>
      <c r="K106" s="44"/>
      <c r="L106" s="44"/>
    </row>
    <row r="107" customFormat="false" ht="11.25" hidden="false" customHeight="false" outlineLevel="0" collapsed="false">
      <c r="A107" s="44"/>
      <c r="B107" s="44"/>
      <c r="C107" s="44"/>
      <c r="D107" s="44"/>
      <c r="E107" s="44"/>
      <c r="F107" s="45"/>
      <c r="G107" s="45"/>
      <c r="H107" s="45"/>
      <c r="I107" s="44"/>
      <c r="J107" s="44"/>
      <c r="K107" s="44"/>
      <c r="L107" s="44"/>
    </row>
    <row r="108" customFormat="false" ht="11.25" hidden="false" customHeight="false" outlineLevel="0" collapsed="false">
      <c r="A108" s="44"/>
      <c r="B108" s="44"/>
      <c r="C108" s="44"/>
      <c r="D108" s="44"/>
      <c r="E108" s="44"/>
      <c r="F108" s="45"/>
      <c r="G108" s="45"/>
      <c r="H108" s="45"/>
      <c r="I108" s="44"/>
      <c r="J108" s="44"/>
      <c r="K108" s="44"/>
      <c r="L108" s="44"/>
    </row>
    <row r="109" customFormat="false" ht="11.25" hidden="false" customHeight="false" outlineLevel="0" collapsed="false">
      <c r="A109" s="44"/>
      <c r="B109" s="44"/>
      <c r="C109" s="44"/>
      <c r="D109" s="44"/>
      <c r="E109" s="44"/>
      <c r="F109" s="45"/>
      <c r="G109" s="45"/>
      <c r="H109" s="45"/>
      <c r="I109" s="44"/>
      <c r="J109" s="44"/>
      <c r="K109" s="44"/>
      <c r="L109" s="44"/>
    </row>
    <row r="110" customFormat="false" ht="11.25" hidden="false" customHeight="false" outlineLevel="0" collapsed="false">
      <c r="A110" s="44"/>
      <c r="B110" s="44"/>
      <c r="C110" s="44"/>
      <c r="D110" s="44"/>
      <c r="E110" s="44"/>
      <c r="F110" s="45"/>
      <c r="G110" s="45"/>
      <c r="H110" s="45"/>
      <c r="I110" s="44"/>
      <c r="J110" s="44"/>
      <c r="K110" s="44"/>
      <c r="L110" s="44"/>
    </row>
    <row r="111" customFormat="false" ht="11.25" hidden="false" customHeight="false" outlineLevel="0" collapsed="false">
      <c r="A111" s="44"/>
      <c r="B111" s="44"/>
      <c r="C111" s="44"/>
      <c r="D111" s="44"/>
      <c r="E111" s="44"/>
      <c r="F111" s="45"/>
      <c r="G111" s="45"/>
      <c r="H111" s="45"/>
      <c r="I111" s="44"/>
      <c r="J111" s="44"/>
      <c r="K111" s="44"/>
      <c r="L111" s="44"/>
    </row>
    <row r="112" customFormat="false" ht="11.25" hidden="false" customHeight="false" outlineLevel="0" collapsed="false">
      <c r="A112" s="44"/>
      <c r="B112" s="44"/>
      <c r="C112" s="44"/>
      <c r="D112" s="44"/>
      <c r="E112" s="44"/>
      <c r="F112" s="45"/>
      <c r="G112" s="45"/>
      <c r="H112" s="45"/>
      <c r="I112" s="44"/>
      <c r="J112" s="44"/>
      <c r="K112" s="44"/>
      <c r="L112" s="44"/>
    </row>
    <row r="113" customFormat="false" ht="11.25" hidden="false" customHeight="false" outlineLevel="0" collapsed="false">
      <c r="A113" s="44"/>
      <c r="B113" s="44"/>
      <c r="C113" s="44"/>
      <c r="D113" s="44"/>
      <c r="E113" s="44"/>
      <c r="F113" s="45"/>
      <c r="G113" s="45"/>
      <c r="H113" s="45"/>
      <c r="I113" s="44"/>
      <c r="J113" s="44"/>
      <c r="K113" s="44"/>
      <c r="L113" s="44"/>
    </row>
    <row r="114" customFormat="false" ht="11.25" hidden="false" customHeight="false" outlineLevel="0" collapsed="false">
      <c r="A114" s="44"/>
      <c r="B114" s="44"/>
      <c r="C114" s="44"/>
      <c r="D114" s="44"/>
      <c r="E114" s="44"/>
      <c r="F114" s="45"/>
      <c r="G114" s="45"/>
      <c r="H114" s="45"/>
      <c r="I114" s="44"/>
      <c r="J114" s="44"/>
      <c r="K114" s="44"/>
      <c r="L114" s="44"/>
    </row>
    <row r="115" customFormat="false" ht="11.25" hidden="false" customHeight="false" outlineLevel="0" collapsed="false">
      <c r="A115" s="44"/>
      <c r="B115" s="44"/>
      <c r="C115" s="44"/>
      <c r="D115" s="44"/>
      <c r="E115" s="44"/>
      <c r="F115" s="45"/>
      <c r="G115" s="45"/>
      <c r="H115" s="45"/>
      <c r="I115" s="44"/>
      <c r="J115" s="44"/>
      <c r="K115" s="44"/>
      <c r="L115" s="44"/>
    </row>
    <row r="116" customFormat="false" ht="11.25" hidden="false" customHeight="false" outlineLevel="0" collapsed="false">
      <c r="A116" s="44"/>
      <c r="B116" s="44"/>
      <c r="C116" s="44"/>
      <c r="D116" s="44"/>
      <c r="E116" s="44"/>
      <c r="F116" s="45"/>
      <c r="G116" s="45"/>
      <c r="H116" s="45"/>
      <c r="I116" s="44"/>
      <c r="J116" s="44"/>
      <c r="K116" s="44"/>
      <c r="L116" s="44"/>
    </row>
    <row r="117" customFormat="false" ht="11.25" hidden="false" customHeight="false" outlineLevel="0" collapsed="false">
      <c r="A117" s="44"/>
      <c r="B117" s="44"/>
      <c r="C117" s="44"/>
      <c r="D117" s="44"/>
      <c r="E117" s="44"/>
      <c r="F117" s="45"/>
      <c r="G117" s="45"/>
      <c r="H117" s="45"/>
      <c r="I117" s="44"/>
      <c r="J117" s="44"/>
      <c r="K117" s="44"/>
      <c r="L117" s="44"/>
    </row>
    <row r="118" customFormat="false" ht="11.25" hidden="false" customHeight="false" outlineLevel="0" collapsed="false">
      <c r="A118" s="44"/>
      <c r="B118" s="44"/>
      <c r="C118" s="44"/>
      <c r="D118" s="44"/>
      <c r="E118" s="44"/>
      <c r="F118" s="45"/>
      <c r="G118" s="45"/>
      <c r="H118" s="45"/>
      <c r="I118" s="44"/>
      <c r="J118" s="44"/>
      <c r="K118" s="44"/>
      <c r="L118" s="44"/>
    </row>
    <row r="119" customFormat="false" ht="11.25" hidden="false" customHeight="false" outlineLevel="0" collapsed="false">
      <c r="A119" s="44"/>
      <c r="B119" s="44"/>
      <c r="C119" s="44"/>
      <c r="D119" s="44"/>
      <c r="E119" s="44"/>
      <c r="F119" s="45"/>
      <c r="G119" s="45"/>
      <c r="H119" s="45"/>
      <c r="I119" s="44"/>
      <c r="J119" s="44"/>
      <c r="K119" s="44"/>
      <c r="L119" s="44"/>
    </row>
    <row r="120" customFormat="false" ht="11.25" hidden="false" customHeight="false" outlineLevel="0" collapsed="false">
      <c r="A120" s="44"/>
      <c r="B120" s="44"/>
      <c r="C120" s="44"/>
      <c r="D120" s="44"/>
      <c r="E120" s="44"/>
      <c r="F120" s="45"/>
      <c r="G120" s="45"/>
      <c r="H120" s="45"/>
      <c r="I120" s="44"/>
      <c r="J120" s="44"/>
      <c r="K120" s="44"/>
      <c r="L120" s="44"/>
    </row>
    <row r="121" customFormat="false" ht="11.25" hidden="false" customHeight="false" outlineLevel="0" collapsed="false">
      <c r="A121" s="44"/>
      <c r="B121" s="44"/>
      <c r="C121" s="44"/>
      <c r="D121" s="44"/>
      <c r="E121" s="44"/>
      <c r="F121" s="45"/>
      <c r="G121" s="45"/>
      <c r="H121" s="45"/>
      <c r="I121" s="44"/>
      <c r="J121" s="44"/>
      <c r="K121" s="44"/>
      <c r="L121" s="44"/>
    </row>
    <row r="122" customFormat="false" ht="11.25" hidden="false" customHeight="false" outlineLevel="0" collapsed="false">
      <c r="A122" s="44"/>
      <c r="B122" s="44"/>
      <c r="C122" s="44"/>
      <c r="D122" s="44"/>
      <c r="E122" s="44"/>
      <c r="F122" s="45"/>
      <c r="G122" s="45"/>
      <c r="H122" s="45"/>
      <c r="I122" s="44"/>
      <c r="J122" s="44"/>
      <c r="K122" s="44"/>
      <c r="L122" s="44"/>
    </row>
    <row r="123" customFormat="false" ht="11.25" hidden="false" customHeight="false" outlineLevel="0" collapsed="false">
      <c r="A123" s="44"/>
      <c r="B123" s="44"/>
      <c r="C123" s="44"/>
      <c r="D123" s="44"/>
      <c r="E123" s="44"/>
      <c r="F123" s="45"/>
      <c r="G123" s="45"/>
      <c r="H123" s="45"/>
      <c r="I123" s="44"/>
      <c r="J123" s="44"/>
      <c r="K123" s="44"/>
      <c r="L123" s="44"/>
    </row>
    <row r="124" customFormat="false" ht="11.25" hidden="false" customHeight="false" outlineLevel="0" collapsed="false">
      <c r="A124" s="44"/>
      <c r="B124" s="44"/>
      <c r="C124" s="44"/>
      <c r="D124" s="44"/>
      <c r="E124" s="44"/>
      <c r="F124" s="45"/>
      <c r="G124" s="45"/>
      <c r="H124" s="45"/>
      <c r="I124" s="44"/>
      <c r="J124" s="44"/>
      <c r="K124" s="44"/>
      <c r="L124" s="44"/>
    </row>
    <row r="125" customFormat="false" ht="11.25" hidden="false" customHeight="false" outlineLevel="0" collapsed="false">
      <c r="A125" s="44"/>
      <c r="B125" s="44"/>
      <c r="C125" s="44"/>
      <c r="D125" s="44"/>
      <c r="E125" s="44"/>
      <c r="F125" s="45"/>
      <c r="G125" s="45"/>
      <c r="H125" s="45"/>
      <c r="I125" s="44"/>
      <c r="J125" s="44"/>
      <c r="K125" s="44"/>
      <c r="L125" s="44"/>
    </row>
    <row r="126" customFormat="false" ht="11.25" hidden="false" customHeight="false" outlineLevel="0" collapsed="false">
      <c r="A126" s="44"/>
      <c r="B126" s="44"/>
      <c r="C126" s="44"/>
      <c r="D126" s="44"/>
      <c r="E126" s="44"/>
      <c r="F126" s="45"/>
      <c r="G126" s="45"/>
      <c r="H126" s="45"/>
      <c r="I126" s="44"/>
      <c r="J126" s="44"/>
      <c r="K126" s="44"/>
      <c r="L126" s="44"/>
    </row>
    <row r="127" customFormat="false" ht="11.25" hidden="false" customHeight="false" outlineLevel="0" collapsed="false">
      <c r="A127" s="44"/>
      <c r="B127" s="44"/>
      <c r="C127" s="44"/>
      <c r="D127" s="44"/>
      <c r="E127" s="44"/>
      <c r="F127" s="45"/>
      <c r="G127" s="45"/>
      <c r="H127" s="45"/>
      <c r="I127" s="44"/>
      <c r="J127" s="44"/>
      <c r="K127" s="44"/>
      <c r="L127" s="44"/>
    </row>
    <row r="128" customFormat="false" ht="11.25" hidden="false" customHeight="false" outlineLevel="0" collapsed="false">
      <c r="A128" s="44"/>
      <c r="B128" s="44"/>
      <c r="C128" s="44"/>
      <c r="D128" s="44"/>
      <c r="E128" s="44"/>
      <c r="F128" s="45"/>
      <c r="G128" s="45"/>
      <c r="H128" s="45"/>
      <c r="I128" s="44"/>
      <c r="J128" s="44"/>
      <c r="K128" s="44"/>
      <c r="L128" s="44"/>
    </row>
  </sheetData>
  <mergeCells count="49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I5" s="102" t="s">
        <v>85</v>
      </c>
    </row>
    <row r="6" customFormat="false" ht="12.75" hidden="false" customHeight="false" outlineLevel="0" collapsed="false">
      <c r="A6" s="106" t="s">
        <v>106</v>
      </c>
      <c r="B6" s="106" t="n">
        <v>182.2</v>
      </c>
      <c r="C6" s="106" t="n">
        <v>72.337</v>
      </c>
      <c r="D6" s="106" t="n">
        <v>534418.035</v>
      </c>
      <c r="E6" s="106" t="n">
        <v>1140183.837</v>
      </c>
      <c r="F6" s="106" t="n">
        <v>208.77</v>
      </c>
      <c r="G6" s="106" t="s">
        <v>40</v>
      </c>
      <c r="H6" s="106" t="s">
        <v>106</v>
      </c>
      <c r="I6" s="106" t="n">
        <v>182.2</v>
      </c>
      <c r="J6" s="106" t="n">
        <v>72.338</v>
      </c>
    </row>
    <row r="7" customFormat="false" ht="12.75" hidden="false" customHeight="false" outlineLevel="0" collapsed="false">
      <c r="A7" s="106" t="s">
        <v>107</v>
      </c>
      <c r="B7" s="106" t="n">
        <v>182.3</v>
      </c>
      <c r="C7" s="106" t="n">
        <v>3.156</v>
      </c>
      <c r="D7" s="106" t="n">
        <v>534415.816</v>
      </c>
      <c r="E7" s="106" t="n">
        <v>1140153.098</v>
      </c>
      <c r="F7" s="106" t="n">
        <v>208.836</v>
      </c>
      <c r="G7" s="106" t="s">
        <v>40</v>
      </c>
      <c r="H7" s="106" t="s">
        <v>107</v>
      </c>
      <c r="I7" s="106" t="n">
        <v>182.3</v>
      </c>
      <c r="J7" s="106" t="n">
        <v>3.281</v>
      </c>
    </row>
    <row r="8" customFormat="false" ht="12.75" hidden="false" customHeight="false" outlineLevel="0" collapsed="false">
      <c r="A8" s="106" t="s">
        <v>108</v>
      </c>
      <c r="B8" s="106"/>
      <c r="C8" s="106" t="n">
        <v>51.613</v>
      </c>
      <c r="D8" s="106" t="n">
        <v>534412.472</v>
      </c>
      <c r="E8" s="106" t="n">
        <v>1140104.756</v>
      </c>
      <c r="F8" s="106" t="n">
        <v>209.006</v>
      </c>
      <c r="G8" s="106" t="s">
        <v>40</v>
      </c>
      <c r="H8" s="106" t="s">
        <v>108</v>
      </c>
      <c r="I8" s="106"/>
      <c r="J8" s="106" t="n">
        <v>52.375</v>
      </c>
    </row>
    <row r="9" customFormat="false" ht="12.75" hidden="false" customHeight="false" outlineLevel="0" collapsed="false">
      <c r="A9" s="106" t="s">
        <v>67</v>
      </c>
      <c r="B9" s="106"/>
      <c r="C9" s="106" t="n">
        <v>97.807</v>
      </c>
      <c r="D9" s="106" t="n">
        <v>534409.254</v>
      </c>
      <c r="E9" s="106" t="n">
        <v>1140058.675</v>
      </c>
      <c r="F9" s="106" t="n">
        <v>208.994</v>
      </c>
      <c r="G9" s="106" t="s">
        <v>40</v>
      </c>
      <c r="H9" s="106" t="s">
        <v>67</v>
      </c>
      <c r="I9" s="106"/>
      <c r="J9" s="106" t="n">
        <v>98.415</v>
      </c>
    </row>
    <row r="10" customFormat="false" ht="12.75" hidden="false" customHeight="false" outlineLevel="0" collapsed="false">
      <c r="A10" s="106" t="s">
        <v>68</v>
      </c>
      <c r="B10" s="106" t="n">
        <v>182.4</v>
      </c>
      <c r="C10" s="106" t="n">
        <v>34.905</v>
      </c>
      <c r="D10" s="106" t="n">
        <v>534406.601</v>
      </c>
      <c r="E10" s="106" t="n">
        <v>1140021.671</v>
      </c>
      <c r="F10" s="106" t="n">
        <v>208.987</v>
      </c>
      <c r="G10" s="106" t="s">
        <v>40</v>
      </c>
      <c r="H10" s="106"/>
      <c r="I10" s="106" t="n">
        <v>182.4</v>
      </c>
      <c r="J10" s="106" t="n">
        <v>35.123</v>
      </c>
    </row>
    <row r="11" customFormat="false" ht="12.75" hidden="false" customHeight="false" outlineLevel="0" collapsed="false">
      <c r="H11" s="103"/>
      <c r="I11" s="103"/>
      <c r="J11" s="103"/>
    </row>
    <row r="12" customFormat="false" ht="12.75" hidden="false" customHeight="false" outlineLevel="0" collapsed="false">
      <c r="H12" s="103"/>
      <c r="I12" s="103"/>
      <c r="J12" s="103"/>
    </row>
    <row r="13" customFormat="false" ht="12.75" hidden="false" customHeight="false" outlineLevel="0" collapsed="false">
      <c r="H13" s="103"/>
      <c r="I13" s="103"/>
      <c r="J13" s="103"/>
    </row>
    <row r="14" customFormat="false" ht="12.75" hidden="false" customHeight="false" outlineLevel="0" collapsed="false">
      <c r="H14" s="103"/>
      <c r="I14" s="103"/>
      <c r="J14" s="103"/>
    </row>
    <row r="15" customFormat="false" ht="12.75" hidden="false" customHeight="false" outlineLevel="0" collapsed="false">
      <c r="H15" s="103"/>
      <c r="I15" s="103"/>
      <c r="J15" s="103"/>
    </row>
    <row r="16" customFormat="false" ht="12.75" hidden="false" customHeight="false" outlineLevel="0" collapsed="false">
      <c r="H16" s="103"/>
      <c r="I16" s="103"/>
      <c r="J16" s="103"/>
    </row>
    <row r="17" customFormat="false" ht="12.75" hidden="false" customHeight="false" outlineLevel="0" collapsed="false">
      <c r="H17" s="103"/>
      <c r="I17" s="103"/>
      <c r="J17" s="103"/>
    </row>
    <row r="18" customFormat="false" ht="12.75" hidden="false" customHeight="false" outlineLevel="0" collapsed="false">
      <c r="H18" s="103"/>
      <c r="I18" s="103"/>
      <c r="J18" s="103"/>
    </row>
    <row r="19" customFormat="false" ht="12.75" hidden="false" customHeight="false" outlineLevel="0" collapsed="false">
      <c r="H19" s="103"/>
      <c r="I19" s="103"/>
      <c r="J19" s="103"/>
    </row>
    <row r="20" customFormat="false" ht="12.75" hidden="false" customHeight="false" outlineLevel="0" collapsed="false">
      <c r="H20" s="103"/>
      <c r="I20" s="103"/>
      <c r="J20" s="103"/>
    </row>
    <row r="21" customFormat="false" ht="12.75" hidden="false" customHeight="false" outlineLevel="0" collapsed="false">
      <c r="H21" s="103"/>
      <c r="I21" s="103"/>
      <c r="J21" s="103"/>
    </row>
    <row r="22" customFormat="false" ht="12.75" hidden="false" customHeight="false" outlineLevel="0" collapsed="false">
      <c r="H22" s="103"/>
      <c r="I22" s="103"/>
      <c r="J22" s="103"/>
    </row>
    <row r="23" customFormat="false" ht="12.75" hidden="false" customHeight="false" outlineLevel="0" collapsed="false">
      <c r="H23" s="103"/>
      <c r="I23" s="103"/>
      <c r="J23" s="103"/>
    </row>
    <row r="24" customFormat="false" ht="12.75" hidden="false" customHeight="false" outlineLevel="0" collapsed="false">
      <c r="H24" s="103"/>
      <c r="I24" s="103"/>
      <c r="J24" s="103"/>
    </row>
    <row r="25" customFormat="false" ht="12.75" hidden="false" customHeight="false" outlineLevel="0" collapsed="false">
      <c r="H25" s="103"/>
      <c r="I25" s="103"/>
      <c r="J25" s="103"/>
    </row>
    <row r="26" customFormat="false" ht="12.75" hidden="false" customHeight="false" outlineLevel="0" collapsed="false">
      <c r="H26" s="103"/>
      <c r="I26" s="103"/>
      <c r="J26" s="103"/>
    </row>
    <row r="27" customFormat="false" ht="12.75" hidden="false" customHeight="false" outlineLevel="0" collapsed="false">
      <c r="H27" s="103"/>
      <c r="I27" s="103"/>
      <c r="J27" s="103"/>
    </row>
    <row r="28" customFormat="false" ht="12.75" hidden="false" customHeight="false" outlineLevel="0" collapsed="false">
      <c r="H28" s="103"/>
      <c r="I28" s="103"/>
      <c r="J28" s="103"/>
    </row>
    <row r="29" customFormat="false" ht="12.75" hidden="false" customHeight="false" outlineLevel="0" collapsed="false">
      <c r="H29" s="103"/>
      <c r="I29" s="103"/>
      <c r="J29" s="103"/>
    </row>
    <row r="30" customFormat="false" ht="12.75" hidden="false" customHeight="false" outlineLevel="0" collapsed="false">
      <c r="H30" s="103"/>
      <c r="I30" s="103"/>
      <c r="J30" s="103"/>
    </row>
    <row r="31" customFormat="false" ht="12.75" hidden="false" customHeight="false" outlineLevel="0" collapsed="false">
      <c r="H31" s="103"/>
      <c r="I31" s="103"/>
      <c r="J31" s="103"/>
    </row>
    <row r="32" customFormat="false" ht="12.75" hidden="false" customHeight="false" outlineLevel="0" collapsed="false">
      <c r="H32" s="103"/>
      <c r="I32" s="103"/>
      <c r="J32" s="103"/>
    </row>
    <row r="33" customFormat="false" ht="12.75" hidden="false" customHeight="false" outlineLevel="0" collapsed="false">
      <c r="H33" s="103"/>
      <c r="I33" s="103"/>
      <c r="J33" s="103"/>
    </row>
    <row r="34" customFormat="false" ht="12.75" hidden="false" customHeight="false" outlineLevel="0" collapsed="false">
      <c r="H34" s="103"/>
      <c r="I34" s="103"/>
      <c r="J34" s="103"/>
    </row>
    <row r="35" customFormat="false" ht="12.75" hidden="false" customHeight="false" outlineLevel="0" collapsed="false">
      <c r="H35" s="103"/>
      <c r="I35" s="103"/>
      <c r="J35" s="103"/>
    </row>
    <row r="36" customFormat="false" ht="12.75" hidden="false" customHeight="false" outlineLevel="0" collapsed="false">
      <c r="H36" s="103"/>
      <c r="I36" s="103"/>
      <c r="J36" s="103"/>
    </row>
    <row r="37" customFormat="false" ht="12.75" hidden="false" customHeight="false" outlineLevel="0" collapsed="false">
      <c r="H37" s="103"/>
      <c r="I37" s="103"/>
      <c r="J37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8.85"/>
    <col collapsed="false" customWidth="true" hidden="false" outlineLevel="0" max="2" min="2" style="46" width="5.56"/>
    <col collapsed="false" customWidth="true" hidden="false" outlineLevel="0" max="3" min="3" style="46" width="7.28"/>
    <col collapsed="false" customWidth="true" hidden="false" outlineLevel="0" max="4" min="4" style="46" width="6.13"/>
    <col collapsed="false" customWidth="true" hidden="false" outlineLevel="0" max="5" min="5" style="46" width="7.7"/>
    <col collapsed="false" customWidth="true" hidden="false" outlineLevel="0" max="6" min="6" style="46" width="10.41"/>
    <col collapsed="false" customWidth="true" hidden="false" outlineLevel="0" max="7" min="7" style="46" width="12.28"/>
    <col collapsed="false" customWidth="true" hidden="false" outlineLevel="0" max="8" min="8" style="46" width="7.99"/>
    <col collapsed="false" customWidth="true" hidden="false" outlineLevel="0" max="9" min="9" style="46" width="7.56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24</v>
      </c>
      <c r="H2" s="9" t="s">
        <v>7</v>
      </c>
      <c r="I2" s="9" t="n">
        <v>180.944</v>
      </c>
      <c r="J2" s="7" t="s">
        <v>8</v>
      </c>
      <c r="K2" s="10" t="n">
        <v>182.435</v>
      </c>
      <c r="L2" s="10"/>
    </row>
    <row r="3" customFormat="false" ht="13.5" hidden="false" customHeight="false" outlineLevel="0" collapsed="false">
      <c r="A3" s="47"/>
      <c r="B3" s="47"/>
      <c r="C3" s="47"/>
      <c r="D3" s="47"/>
      <c r="E3" s="47"/>
      <c r="F3" s="48"/>
      <c r="G3" s="48"/>
      <c r="H3" s="48"/>
      <c r="I3" s="47"/>
      <c r="J3" s="11"/>
      <c r="K3" s="11"/>
      <c r="L3" s="11"/>
    </row>
    <row r="4" customFormat="false" ht="16.5" hidden="false" customHeight="true" outlineLevel="0" collapsed="false">
      <c r="A4" s="49" t="s">
        <v>9</v>
      </c>
      <c r="B4" s="50" t="s">
        <v>10</v>
      </c>
      <c r="C4" s="50"/>
      <c r="D4" s="50" t="s">
        <v>11</v>
      </c>
      <c r="E4" s="50"/>
      <c r="F4" s="51" t="s">
        <v>12</v>
      </c>
      <c r="G4" s="51" t="s">
        <v>13</v>
      </c>
      <c r="H4" s="51" t="s">
        <v>14</v>
      </c>
      <c r="I4" s="52" t="s">
        <v>15</v>
      </c>
      <c r="J4" s="52"/>
      <c r="K4" s="52"/>
      <c r="L4" s="52"/>
    </row>
    <row r="5" customFormat="false" ht="24" hidden="false" customHeight="true" outlineLevel="0" collapsed="false">
      <c r="A5" s="49"/>
      <c r="B5" s="53" t="s">
        <v>16</v>
      </c>
      <c r="C5" s="53"/>
      <c r="D5" s="53" t="s">
        <v>17</v>
      </c>
      <c r="E5" s="53"/>
      <c r="F5" s="51"/>
      <c r="G5" s="51"/>
      <c r="H5" s="51"/>
      <c r="I5" s="52"/>
      <c r="J5" s="52"/>
      <c r="K5" s="52"/>
      <c r="L5" s="52"/>
    </row>
    <row r="6" customFormat="false" ht="15.75" hidden="false" customHeight="true" outlineLevel="0" collapsed="false">
      <c r="A6" s="54"/>
      <c r="B6" s="55" t="s">
        <v>18</v>
      </c>
      <c r="C6" s="55" t="s">
        <v>19</v>
      </c>
      <c r="D6" s="55" t="s">
        <v>18</v>
      </c>
      <c r="E6" s="55" t="s">
        <v>19</v>
      </c>
      <c r="F6" s="56" t="s">
        <v>19</v>
      </c>
      <c r="G6" s="56" t="s">
        <v>19</v>
      </c>
      <c r="H6" s="56" t="s">
        <v>19</v>
      </c>
      <c r="I6" s="57"/>
      <c r="J6" s="57"/>
      <c r="K6" s="57"/>
      <c r="L6" s="57"/>
    </row>
    <row r="7" customFormat="false" ht="12.75" hidden="true" customHeight="false" outlineLevel="0" collapsed="false">
      <c r="A7" s="58" t="s">
        <v>25</v>
      </c>
      <c r="B7" s="59"/>
      <c r="C7" s="59"/>
      <c r="D7" s="60" t="n">
        <f aca="false">'OPT2OS02.zaj'!B6</f>
        <v>180.9</v>
      </c>
      <c r="E7" s="61" t="n">
        <f aca="false">'OPT2OS02.zaj'!C6</f>
        <v>93.267</v>
      </c>
      <c r="F7" s="61" t="n">
        <f aca="false">'OPT2OS02.zaj'!D6</f>
        <v>534502.187</v>
      </c>
      <c r="G7" s="61" t="n">
        <f aca="false">'OPT2OS02.zaj'!E6</f>
        <v>1141460.137</v>
      </c>
      <c r="H7" s="61" t="n">
        <f aca="false">'OPT2OS02.zaj'!F6</f>
        <v>208.076</v>
      </c>
      <c r="I7" s="62" t="str">
        <f aca="false">'OPT2OS02.zaj'!G6</f>
        <v>konzol.zn.na sloupu TV</v>
      </c>
      <c r="J7" s="62"/>
      <c r="K7" s="62"/>
      <c r="L7" s="62"/>
    </row>
    <row r="8" customFormat="false" ht="12.75" hidden="true" customHeight="false" outlineLevel="0" collapsed="false">
      <c r="A8" s="63" t="s">
        <v>26</v>
      </c>
      <c r="B8" s="53"/>
      <c r="C8" s="53"/>
      <c r="D8" s="64" t="n">
        <f aca="false">'OPT2OS02.zaj'!B7</f>
        <v>181</v>
      </c>
      <c r="E8" s="65" t="n">
        <f aca="false">'OPT2OS02.zaj'!C7</f>
        <v>51.754</v>
      </c>
      <c r="F8" s="65" t="n">
        <f aca="false">'OPT2OS02.zaj'!D7</f>
        <v>534497.993</v>
      </c>
      <c r="G8" s="65" t="n">
        <f aca="false">'OPT2OS02.zaj'!E7</f>
        <v>1141401.8</v>
      </c>
      <c r="H8" s="65" t="n">
        <f aca="false">'OPT2OS02.zaj'!F7</f>
        <v>208.138</v>
      </c>
      <c r="I8" s="66" t="str">
        <f aca="false">'OPT2OS02.zaj'!G7</f>
        <v>konzol.zn.na sloupu TV</v>
      </c>
      <c r="J8" s="66"/>
      <c r="K8" s="66"/>
      <c r="L8" s="66"/>
    </row>
    <row r="9" customFormat="false" ht="12.75" hidden="true" customHeight="false" outlineLevel="0" collapsed="false">
      <c r="A9" s="67" t="s">
        <v>27</v>
      </c>
      <c r="B9" s="68"/>
      <c r="C9" s="68"/>
      <c r="D9" s="69" t="n">
        <f aca="false">'OPT2OS02.zaj'!B8</f>
        <v>0</v>
      </c>
      <c r="E9" s="70" t="n">
        <f aca="false">'OPT2OS02.zaj'!C8</f>
        <v>82.351</v>
      </c>
      <c r="F9" s="70" t="n">
        <f aca="false">'OPT2OS02.zaj'!D8</f>
        <v>534495.621</v>
      </c>
      <c r="G9" s="70" t="n">
        <f aca="false">'OPT2OS02.zaj'!E8</f>
        <v>1141371.294</v>
      </c>
      <c r="H9" s="70" t="n">
        <f aca="false">'OPT2OS02.zaj'!F8</f>
        <v>208.149</v>
      </c>
      <c r="I9" s="71" t="str">
        <f aca="false">'OPT2OS02.zaj'!G8</f>
        <v>hřeb v zakladu TV</v>
      </c>
      <c r="J9" s="71"/>
      <c r="K9" s="71"/>
      <c r="L9" s="71"/>
    </row>
    <row r="10" customFormat="false" ht="13.5" hidden="false" customHeight="false" outlineLevel="0" collapsed="false">
      <c r="A10" s="72" t="str">
        <f aca="false">'OPT2OS02.zaj'!A6</f>
        <v>ZAK146</v>
      </c>
      <c r="B10" s="73" t="n">
        <f aca="false">'OPT2OS02.zaj'!I6</f>
        <v>180.9</v>
      </c>
      <c r="C10" s="74" t="n">
        <f aca="false">'OPT2OS02.zaj'!J6</f>
        <v>93.276</v>
      </c>
      <c r="D10" s="75" t="n">
        <v>179.8</v>
      </c>
      <c r="E10" s="76" t="n">
        <f aca="false">'OPT2OS02.zaj'!C6</f>
        <v>93.267</v>
      </c>
      <c r="F10" s="76" t="n">
        <f aca="false">'OPT2OS02.zaj'!D6</f>
        <v>534502.187</v>
      </c>
      <c r="G10" s="76" t="n">
        <f aca="false">'OPT2OS02.zaj'!E6</f>
        <v>1141460.137</v>
      </c>
      <c r="H10" s="76" t="n">
        <f aca="false">'OPT2OS02.zaj'!F6</f>
        <v>208.076</v>
      </c>
      <c r="I10" s="77" t="str">
        <f aca="false">'OPT2OS02.zaj'!G6</f>
        <v>konzol.zn.na sloupu TV</v>
      </c>
      <c r="J10" s="77"/>
      <c r="K10" s="77"/>
      <c r="L10" s="77"/>
    </row>
    <row r="11" customFormat="false" ht="12.75" hidden="false" customHeight="false" outlineLevel="0" collapsed="false">
      <c r="A11" s="78" t="str">
        <f aca="false">'OPT2OS02.zaj'!A7</f>
        <v>ZAK144</v>
      </c>
      <c r="B11" s="79" t="n">
        <f aca="false">'OPT2OS02.zaj'!I7</f>
        <v>181</v>
      </c>
      <c r="C11" s="80" t="n">
        <f aca="false">'OPT2OS02.zaj'!J7</f>
        <v>51.764</v>
      </c>
      <c r="D11" s="81" t="n">
        <f aca="false">'OPT2OS02.zaj'!B7</f>
        <v>181</v>
      </c>
      <c r="E11" s="65" t="n">
        <f aca="false">'OPT2OS02.zaj'!C7</f>
        <v>51.754</v>
      </c>
      <c r="F11" s="65" t="n">
        <f aca="false">'OPT2OS02.zaj'!D7</f>
        <v>534497.993</v>
      </c>
      <c r="G11" s="65" t="n">
        <f aca="false">'OPT2OS02.zaj'!E7</f>
        <v>1141401.8</v>
      </c>
      <c r="H11" s="65" t="n">
        <f aca="false">'OPT2OS02.zaj'!F7</f>
        <v>208.138</v>
      </c>
      <c r="I11" s="66" t="str">
        <f aca="false">'OPT2OS02.zaj'!G7</f>
        <v>konzol.zn.na sloupu TV</v>
      </c>
      <c r="J11" s="66"/>
      <c r="K11" s="66"/>
      <c r="L11" s="66"/>
    </row>
    <row r="12" customFormat="false" ht="12.75" hidden="false" customHeight="false" outlineLevel="0" collapsed="false">
      <c r="A12" s="78" t="str">
        <f aca="false">'OPT2OS02.zaj'!A8</f>
        <v>ZAH142</v>
      </c>
      <c r="B12" s="79"/>
      <c r="C12" s="80" t="n">
        <f aca="false">'OPT2OS02.zaj'!J8</f>
        <v>82.361</v>
      </c>
      <c r="D12" s="81"/>
      <c r="E12" s="65" t="n">
        <f aca="false">'OPT2OS02.zaj'!C8</f>
        <v>82.351</v>
      </c>
      <c r="F12" s="65" t="n">
        <f aca="false">'OPT2OS02.zaj'!D8</f>
        <v>534495.621</v>
      </c>
      <c r="G12" s="65" t="n">
        <f aca="false">'OPT2OS02.zaj'!E8</f>
        <v>1141371.294</v>
      </c>
      <c r="H12" s="65" t="n">
        <f aca="false">'OPT2OS02.zaj'!F8</f>
        <v>208.149</v>
      </c>
      <c r="I12" s="66" t="str">
        <f aca="false">'OPT2OS02.zaj'!G8</f>
        <v>hřeb v zakladu TV</v>
      </c>
      <c r="J12" s="66"/>
      <c r="K12" s="66"/>
      <c r="L12" s="66"/>
    </row>
    <row r="13" customFormat="false" ht="12.75" hidden="false" customHeight="false" outlineLevel="0" collapsed="false">
      <c r="A13" s="78" t="str">
        <f aca="false">'OPT2OS02.zaj'!A9</f>
        <v>ZAK140</v>
      </c>
      <c r="B13" s="79" t="n">
        <f aca="false">'OPT2OS02.zaj'!I9</f>
        <v>181.1</v>
      </c>
      <c r="C13" s="80" t="n">
        <f aca="false">'OPT2OS02.zaj'!J9</f>
        <v>34.276</v>
      </c>
      <c r="D13" s="81" t="n">
        <f aca="false">'OPT2OS02.zaj'!B9</f>
        <v>181.1</v>
      </c>
      <c r="E13" s="65" t="n">
        <f aca="false">'OPT2OS02.zaj'!C9</f>
        <v>34.266</v>
      </c>
      <c r="F13" s="65" t="n">
        <f aca="false">'OPT2OS02.zaj'!D9</f>
        <v>534492.377</v>
      </c>
      <c r="G13" s="65" t="n">
        <f aca="false">'OPT2OS02.zaj'!E9</f>
        <v>1141319.479</v>
      </c>
      <c r="H13" s="65" t="n">
        <f aca="false">'OPT2OS02.zaj'!F9</f>
        <v>208.21</v>
      </c>
      <c r="I13" s="66" t="str">
        <f aca="false">'OPT2OS02.zaj'!G9</f>
        <v>konzol.zn.na sloupu TV</v>
      </c>
      <c r="J13" s="66"/>
      <c r="K13" s="66"/>
      <c r="L13" s="66"/>
    </row>
    <row r="14" customFormat="false" ht="12.75" hidden="false" customHeight="false" outlineLevel="0" collapsed="false">
      <c r="A14" s="78" t="str">
        <f aca="false">'OPT2OS02.zaj'!A10</f>
        <v>ZAH137</v>
      </c>
      <c r="B14" s="79"/>
      <c r="C14" s="80" t="n">
        <f aca="false">'OPT2OS02.zaj'!J10</f>
        <v>88.734</v>
      </c>
      <c r="D14" s="81"/>
      <c r="E14" s="65" t="n">
        <f aca="false">'OPT2OS02.zaj'!C10</f>
        <v>88.724</v>
      </c>
      <c r="F14" s="65" t="n">
        <f aca="false">'OPT2OS02.zaj'!D10</f>
        <v>534471.119</v>
      </c>
      <c r="G14" s="65" t="n">
        <f aca="false">'OPT2OS02.zaj'!E10</f>
        <v>1141266.366</v>
      </c>
      <c r="H14" s="65" t="n">
        <f aca="false">'OPT2OS02.zaj'!F10</f>
        <v>208.07</v>
      </c>
      <c r="I14" s="66" t="str">
        <f aca="false">'OPT2OS02.zaj'!G10</f>
        <v>hřeb v zakladu TV</v>
      </c>
      <c r="J14" s="66"/>
      <c r="K14" s="66"/>
      <c r="L14" s="66"/>
      <c r="O14" s="0" t="s">
        <v>23</v>
      </c>
    </row>
    <row r="15" customFormat="false" ht="12.75" hidden="false" customHeight="false" outlineLevel="0" collapsed="false">
      <c r="A15" s="78" t="str">
        <f aca="false">'OPT2OS02.zaj'!A11</f>
        <v>ZAH135</v>
      </c>
      <c r="B15" s="79" t="n">
        <f aca="false">'OPT2OS02.zaj'!I11</f>
        <v>181.2</v>
      </c>
      <c r="C15" s="80" t="n">
        <f aca="false">'OPT2OS02.zaj'!J11</f>
        <v>29.126</v>
      </c>
      <c r="D15" s="81" t="n">
        <f aca="false">'OPT2OS02.zaj'!B11</f>
        <v>181.2</v>
      </c>
      <c r="E15" s="65" t="n">
        <f aca="false">'OPT2OS02.zaj'!C11</f>
        <v>29.116</v>
      </c>
      <c r="F15" s="65" t="n">
        <f aca="false">'OPT2OS02.zaj'!D11</f>
        <v>534470.321</v>
      </c>
      <c r="G15" s="65" t="n">
        <f aca="false">'OPT2OS02.zaj'!E11</f>
        <v>1141225.932</v>
      </c>
      <c r="H15" s="65" t="n">
        <f aca="false">'OPT2OS02.zaj'!F11</f>
        <v>208.122</v>
      </c>
      <c r="I15" s="66" t="str">
        <f aca="false">'OPT2OS02.zaj'!G11</f>
        <v>hřeb v zakladu TV</v>
      </c>
      <c r="J15" s="66"/>
      <c r="K15" s="66"/>
      <c r="L15" s="66"/>
    </row>
    <row r="16" customFormat="false" ht="12.75" hidden="false" customHeight="false" outlineLevel="0" collapsed="false">
      <c r="A16" s="78" t="str">
        <f aca="false">'OPT2OS02.zaj'!A12</f>
        <v>ZAH134</v>
      </c>
      <c r="B16" s="79"/>
      <c r="C16" s="80" t="n">
        <f aca="false">'OPT2OS02.zaj'!J12</f>
        <v>79.651</v>
      </c>
      <c r="D16" s="81"/>
      <c r="E16" s="65" t="n">
        <f aca="false">'OPT2OS02.zaj'!C12</f>
        <v>79.641</v>
      </c>
      <c r="F16" s="65" t="n">
        <f aca="false">'OPT2OS02.zaj'!D12</f>
        <v>534487.223</v>
      </c>
      <c r="G16" s="65" t="n">
        <f aca="false">'OPT2OS02.zaj'!E12</f>
        <v>1141174.112</v>
      </c>
      <c r="H16" s="65" t="n">
        <f aca="false">'OPT2OS02.zaj'!F12</f>
        <v>208.638</v>
      </c>
      <c r="I16" s="66" t="str">
        <f aca="false">'OPT2OS02.zaj'!G12</f>
        <v>hřeb v zakladu TV</v>
      </c>
      <c r="J16" s="66"/>
      <c r="K16" s="66"/>
      <c r="L16" s="66"/>
    </row>
    <row r="17" customFormat="false" ht="12.75" hidden="false" customHeight="false" outlineLevel="0" collapsed="false">
      <c r="A17" s="78" t="str">
        <f aca="false">'OPT2OS02.zaj'!A13</f>
        <v>ZAH132</v>
      </c>
      <c r="B17" s="79" t="n">
        <f aca="false">'OPT2OS02.zaj'!I13</f>
        <v>181.3</v>
      </c>
      <c r="C17" s="80" t="n">
        <f aca="false">'OPT2OS02.zaj'!J13</f>
        <v>5.861</v>
      </c>
      <c r="D17" s="81" t="n">
        <f aca="false">'OPT2OS02.zaj'!B13</f>
        <v>181.3</v>
      </c>
      <c r="E17" s="65" t="n">
        <f aca="false">'OPT2OS02.zaj'!C13</f>
        <v>5.852</v>
      </c>
      <c r="F17" s="65" t="n">
        <f aca="false">'OPT2OS02.zaj'!D13</f>
        <v>534485.313</v>
      </c>
      <c r="G17" s="65" t="n">
        <f aca="false">'OPT2OS02.zaj'!E13</f>
        <v>1141147.971</v>
      </c>
      <c r="H17" s="65" t="n">
        <f aca="false">'OPT2OS02.zaj'!F13</f>
        <v>208.671</v>
      </c>
      <c r="I17" s="66" t="str">
        <f aca="false">'OPT2OS02.zaj'!G13</f>
        <v>hřeb v zakladu TV</v>
      </c>
      <c r="J17" s="66"/>
      <c r="K17" s="66"/>
      <c r="L17" s="66"/>
      <c r="O17" s="0" t="s">
        <v>23</v>
      </c>
    </row>
    <row r="18" customFormat="false" ht="12.75" hidden="false" customHeight="false" outlineLevel="0" collapsed="false">
      <c r="A18" s="78" t="str">
        <f aca="false">'OPT2OS02.zaj'!A14</f>
        <v>ZAH130</v>
      </c>
      <c r="B18" s="79"/>
      <c r="C18" s="80" t="n">
        <f aca="false">'OPT2OS02.zaj'!J14</f>
        <v>45.967</v>
      </c>
      <c r="D18" s="81"/>
      <c r="E18" s="65" t="n">
        <f aca="false">'OPT2OS02.zaj'!C14</f>
        <v>45.958</v>
      </c>
      <c r="F18" s="65" t="n">
        <f aca="false">'OPT2OS02.zaj'!D14</f>
        <v>534482.483</v>
      </c>
      <c r="G18" s="65" t="n">
        <f aca="false">'OPT2OS02.zaj'!E14</f>
        <v>1141107.965</v>
      </c>
      <c r="H18" s="65" t="n">
        <f aca="false">'OPT2OS02.zaj'!F14</f>
        <v>208.655</v>
      </c>
      <c r="I18" s="66" t="str">
        <f aca="false">'OPT2OS02.zaj'!G14</f>
        <v>hřeb v zakladu TV</v>
      </c>
      <c r="J18" s="66"/>
      <c r="K18" s="66"/>
      <c r="L18" s="66"/>
    </row>
    <row r="19" customFormat="false" ht="12.75" hidden="false" customHeight="false" outlineLevel="0" collapsed="false">
      <c r="A19" s="78" t="str">
        <f aca="false">'OPT2OS02.zaj'!A15</f>
        <v>ZAK128</v>
      </c>
      <c r="B19" s="79" t="n">
        <f aca="false">'OPT2OS02.zaj'!I15</f>
        <v>181.4</v>
      </c>
      <c r="C19" s="80" t="n">
        <f aca="false">'OPT2OS02.zaj'!J15</f>
        <v>5.464</v>
      </c>
      <c r="D19" s="81" t="n">
        <f aca="false">'OPT2OS02.zaj'!B15</f>
        <v>181.4</v>
      </c>
      <c r="E19" s="65" t="n">
        <f aca="false">'OPT2OS02.zaj'!C15</f>
        <v>5.454</v>
      </c>
      <c r="F19" s="65" t="n">
        <f aca="false">'OPT2OS02.zaj'!D15</f>
        <v>534477.925</v>
      </c>
      <c r="G19" s="65" t="n">
        <f aca="false">'OPT2OS02.zaj'!E15</f>
        <v>1141048.642</v>
      </c>
      <c r="H19" s="65" t="n">
        <f aca="false">'OPT2OS02.zaj'!F15</f>
        <v>208.485</v>
      </c>
      <c r="I19" s="66" t="str">
        <f aca="false">'OPT2OS02.zaj'!G15</f>
        <v>konzol.zn.na sloupu TV</v>
      </c>
      <c r="J19" s="66"/>
      <c r="K19" s="66"/>
      <c r="L19" s="66"/>
    </row>
    <row r="20" customFormat="false" ht="12.75" hidden="false" customHeight="false" outlineLevel="0" collapsed="false">
      <c r="A20" s="78" t="str">
        <f aca="false">'OPT2OS02.zaj'!A16</f>
        <v>ZAH126</v>
      </c>
      <c r="B20" s="79"/>
      <c r="C20" s="80" t="n">
        <f aca="false">'OPT2OS02.zaj'!J16</f>
        <v>44.454</v>
      </c>
      <c r="D20" s="81"/>
      <c r="E20" s="65" t="n">
        <f aca="false">'OPT2OS02.zaj'!C16</f>
        <v>44.445</v>
      </c>
      <c r="F20" s="65" t="n">
        <f aca="false">'OPT2OS02.zaj'!D16</f>
        <v>534475.41</v>
      </c>
      <c r="G20" s="65" t="n">
        <f aca="false">'OPT2OS02.zaj'!E16</f>
        <v>1141009.732</v>
      </c>
      <c r="H20" s="65" t="n">
        <f aca="false">'OPT2OS02.zaj'!F16</f>
        <v>208.656</v>
      </c>
      <c r="I20" s="66" t="str">
        <f aca="false">'OPT2OS02.zaj'!G16</f>
        <v>hřeb v zakladu TV</v>
      </c>
      <c r="J20" s="66"/>
      <c r="K20" s="66"/>
      <c r="L20" s="66"/>
      <c r="O20" s="0" t="s">
        <v>23</v>
      </c>
    </row>
    <row r="21" customFormat="false" ht="12.75" hidden="false" customHeight="false" outlineLevel="0" collapsed="false">
      <c r="A21" s="78" t="str">
        <f aca="false">'OPT2OS02.zaj'!A17</f>
        <v>ZAH124</v>
      </c>
      <c r="B21" s="79"/>
      <c r="C21" s="80" t="n">
        <f aca="false">'OPT2OS02.zaj'!J17</f>
        <v>86.445</v>
      </c>
      <c r="D21" s="81"/>
      <c r="E21" s="65" t="n">
        <f aca="false">'OPT2OS02.zaj'!C17</f>
        <v>86.435</v>
      </c>
      <c r="F21" s="65" t="n">
        <f aca="false">'OPT2OS02.zaj'!D17</f>
        <v>534472.635</v>
      </c>
      <c r="G21" s="65" t="n">
        <f aca="false">'OPT2OS02.zaj'!E17</f>
        <v>1140967.833</v>
      </c>
      <c r="H21" s="65" t="n">
        <f aca="false">'OPT2OS02.zaj'!F17</f>
        <v>208.556</v>
      </c>
      <c r="I21" s="66" t="str">
        <f aca="false">'OPT2OS02.zaj'!G17</f>
        <v>hřeb v zakladu TV</v>
      </c>
      <c r="J21" s="66"/>
      <c r="K21" s="66"/>
      <c r="L21" s="66"/>
    </row>
    <row r="22" customFormat="false" ht="12.75" hidden="false" customHeight="false" outlineLevel="0" collapsed="false">
      <c r="A22" s="78" t="str">
        <f aca="false">'OPT2OS02.zaj'!A18</f>
        <v>ZAH122</v>
      </c>
      <c r="B22" s="79" t="n">
        <f aca="false">'OPT2OS02.zaj'!I18</f>
        <v>181.5</v>
      </c>
      <c r="C22" s="80" t="n">
        <f aca="false">'OPT2OS02.zaj'!J18</f>
        <v>25.774</v>
      </c>
      <c r="D22" s="81" t="n">
        <f aca="false">'OPT2OS02.zaj'!B18</f>
        <v>181.5</v>
      </c>
      <c r="E22" s="65" t="n">
        <f aca="false">'OPT2OS02.zaj'!C18</f>
        <v>25.764</v>
      </c>
      <c r="F22" s="65" t="n">
        <f aca="false">'OPT2OS02.zaj'!D18</f>
        <v>534469.831</v>
      </c>
      <c r="G22" s="65" t="n">
        <f aca="false">'OPT2OS02.zaj'!E18</f>
        <v>1140928.604</v>
      </c>
      <c r="H22" s="65" t="n">
        <f aca="false">'OPT2OS02.zaj'!F18</f>
        <v>208.486</v>
      </c>
      <c r="I22" s="66" t="str">
        <f aca="false">'OPT2OS02.zaj'!G18</f>
        <v>hřeb v zakladu TV</v>
      </c>
      <c r="J22" s="66"/>
      <c r="K22" s="66"/>
      <c r="L22" s="66"/>
    </row>
    <row r="23" customFormat="false" ht="12.75" hidden="false" customHeight="false" outlineLevel="0" collapsed="false">
      <c r="A23" s="78" t="str">
        <f aca="false">'OPT2OS02.zaj'!A19</f>
        <v>ZAK119</v>
      </c>
      <c r="B23" s="79"/>
      <c r="C23" s="80" t="n">
        <f aca="false">'OPT2OS02.zaj'!J19</f>
        <v>65.83</v>
      </c>
      <c r="D23" s="81"/>
      <c r="E23" s="65" t="n">
        <f aca="false">'OPT2OS02.zaj'!C19</f>
        <v>65.821</v>
      </c>
      <c r="F23" s="65" t="n">
        <f aca="false">'OPT2OS02.zaj'!D19</f>
        <v>534442.506</v>
      </c>
      <c r="G23" s="65" t="n">
        <f aca="false">'OPT2OS02.zaj'!E19</f>
        <v>1140890.348</v>
      </c>
      <c r="H23" s="65" t="n">
        <f aca="false">'OPT2OS02.zaj'!F19</f>
        <v>208.627</v>
      </c>
      <c r="I23" s="66" t="str">
        <f aca="false">'OPT2OS02.zaj'!G19</f>
        <v>konzol.zn.na sloupu TV</v>
      </c>
      <c r="J23" s="66"/>
      <c r="K23" s="66"/>
      <c r="L23" s="66"/>
    </row>
    <row r="24" customFormat="false" ht="12.75" hidden="false" customHeight="false" outlineLevel="0" collapsed="false">
      <c r="A24" s="78" t="str">
        <f aca="false">'OPT2OS02.zaj'!A20</f>
        <v>ZAH118</v>
      </c>
      <c r="B24" s="79" t="n">
        <f aca="false">'OPT2OS02.zaj'!I20</f>
        <v>181.6</v>
      </c>
      <c r="C24" s="80" t="n">
        <f aca="false">'OPT2OS02.zaj'!J20</f>
        <v>6.326</v>
      </c>
      <c r="D24" s="81" t="n">
        <f aca="false">'OPT2OS02.zaj'!B20</f>
        <v>181.6</v>
      </c>
      <c r="E24" s="65" t="n">
        <f aca="false">'OPT2OS02.zaj'!C20</f>
        <v>6.317</v>
      </c>
      <c r="F24" s="65" t="n">
        <f aca="false">'OPT2OS02.zaj'!D20</f>
        <v>534466.369</v>
      </c>
      <c r="G24" s="65" t="n">
        <f aca="false">'OPT2OS02.zaj'!E20</f>
        <v>1140848.098</v>
      </c>
      <c r="H24" s="65" t="n">
        <f aca="false">'OPT2OS02.zaj'!F20</f>
        <v>208.428</v>
      </c>
      <c r="I24" s="66" t="str">
        <f aca="false">'OPT2OS02.zaj'!G20</f>
        <v>hřeb v zakladu TV</v>
      </c>
      <c r="J24" s="66"/>
      <c r="K24" s="66"/>
      <c r="L24" s="66"/>
    </row>
    <row r="25" customFormat="false" ht="12.75" hidden="false" customHeight="false" outlineLevel="0" collapsed="false">
      <c r="A25" s="78" t="str">
        <f aca="false">'OPT2OS02.zaj'!A21</f>
        <v>ZAH116</v>
      </c>
      <c r="B25" s="79"/>
      <c r="C25" s="80" t="n">
        <f aca="false">'OPT2OS02.zaj'!J21</f>
        <v>61.722</v>
      </c>
      <c r="D25" s="81"/>
      <c r="E25" s="65" t="n">
        <f aca="false">'OPT2OS02.zaj'!C21</f>
        <v>61.712</v>
      </c>
      <c r="F25" s="65" t="n">
        <f aca="false">'OPT2OS02.zaj'!D21</f>
        <v>534461.105</v>
      </c>
      <c r="G25" s="65" t="n">
        <f aca="false">'OPT2OS02.zaj'!E21</f>
        <v>1140792.935</v>
      </c>
      <c r="H25" s="65" t="n">
        <f aca="false">'OPT2OS02.zaj'!F21</f>
        <v>208.318</v>
      </c>
      <c r="I25" s="66" t="str">
        <f aca="false">'OPT2OS02.zaj'!G21</f>
        <v>hřeb v zakladu TV</v>
      </c>
      <c r="J25" s="66"/>
      <c r="K25" s="66"/>
      <c r="L25" s="66"/>
    </row>
    <row r="26" customFormat="false" ht="12.75" hidden="false" customHeight="false" outlineLevel="0" collapsed="false">
      <c r="A26" s="78" t="str">
        <f aca="false">'OPT2OS02.zaj'!A22</f>
        <v>ZAK114</v>
      </c>
      <c r="B26" s="79" t="n">
        <f aca="false">'OPT2OS02.zaj'!I22</f>
        <v>181.7</v>
      </c>
      <c r="C26" s="80" t="n">
        <f aca="false">'OPT2OS02.zaj'!J22</f>
        <v>17.967</v>
      </c>
      <c r="D26" s="81" t="n">
        <f aca="false">'OPT2OS02.zaj'!B22</f>
        <v>181.7</v>
      </c>
      <c r="E26" s="65" t="n">
        <f aca="false">'OPT2OS02.zaj'!C22</f>
        <v>17.957</v>
      </c>
      <c r="F26" s="65" t="n">
        <f aca="false">'OPT2OS02.zaj'!D22</f>
        <v>534457.447</v>
      </c>
      <c r="G26" s="65" t="n">
        <f aca="false">'OPT2OS02.zaj'!E22</f>
        <v>1140736.808</v>
      </c>
      <c r="H26" s="65" t="n">
        <f aca="false">'OPT2OS02.zaj'!F22</f>
        <v>208.752</v>
      </c>
      <c r="I26" s="66" t="str">
        <f aca="false">'OPT2OS02.zaj'!G22</f>
        <v>konzol.zn.na sloupu TV</v>
      </c>
      <c r="J26" s="66"/>
      <c r="K26" s="66"/>
      <c r="L26" s="66"/>
      <c r="O26" s="0" t="s">
        <v>23</v>
      </c>
    </row>
    <row r="27" customFormat="false" ht="12.75" hidden="false" customHeight="false" outlineLevel="0" collapsed="false">
      <c r="A27" s="78" t="str">
        <f aca="false">'OPT2OS02.zaj'!A23</f>
        <v>ZAK111</v>
      </c>
      <c r="B27" s="79"/>
      <c r="C27" s="80" t="n">
        <f aca="false">'OPT2OS02.zaj'!J23</f>
        <v>61.515</v>
      </c>
      <c r="D27" s="81"/>
      <c r="E27" s="65" t="n">
        <f aca="false">'OPT2OS02.zaj'!C23</f>
        <v>61.505</v>
      </c>
      <c r="F27" s="65" t="n">
        <f aca="false">'OPT2OS02.zaj'!D23</f>
        <v>534428.984</v>
      </c>
      <c r="G27" s="65" t="n">
        <f aca="false">'OPT2OS02.zaj'!E23</f>
        <v>1140695.131</v>
      </c>
      <c r="H27" s="65" t="n">
        <f aca="false">'OPT2OS02.zaj'!F23</f>
        <v>208.793</v>
      </c>
      <c r="I27" s="66" t="str">
        <f aca="false">'OPT2OS02.zaj'!G23</f>
        <v>konzol.zn.na sloupu TV</v>
      </c>
      <c r="J27" s="66"/>
      <c r="K27" s="66"/>
      <c r="L27" s="66"/>
    </row>
    <row r="28" customFormat="false" ht="12.75" hidden="false" customHeight="false" outlineLevel="0" collapsed="false">
      <c r="A28" s="78" t="str">
        <f aca="false">'OPT2OS02.zaj'!A24</f>
        <v>ZAH110</v>
      </c>
      <c r="B28" s="79" t="n">
        <f aca="false">'OPT2OS02.zaj'!I24</f>
        <v>181.8</v>
      </c>
      <c r="C28" s="80" t="n">
        <f aca="false">'OPT2OS02.zaj'!J24</f>
        <v>20.31</v>
      </c>
      <c r="D28" s="81" t="n">
        <f aca="false">'OPT2OS02.zaj'!B24</f>
        <v>181.8</v>
      </c>
      <c r="E28" s="65" t="n">
        <f aca="false">'OPT2OS02.zaj'!C24</f>
        <v>20.3</v>
      </c>
      <c r="F28" s="65" t="n">
        <f aca="false">'OPT2OS02.zaj'!D24</f>
        <v>534449.55</v>
      </c>
      <c r="G28" s="65" t="n">
        <f aca="false">'OPT2OS02.zaj'!E24</f>
        <v>1140634.767</v>
      </c>
      <c r="H28" s="65" t="n">
        <f aca="false">'OPT2OS02.zaj'!F24</f>
        <v>208.78</v>
      </c>
      <c r="I28" s="66" t="str">
        <f aca="false">'OPT2OS02.zaj'!G24</f>
        <v>hřeb v zakladu TV</v>
      </c>
      <c r="J28" s="66"/>
      <c r="K28" s="66"/>
      <c r="L28" s="66"/>
    </row>
    <row r="29" customFormat="false" ht="12.75" hidden="false" customHeight="false" outlineLevel="0" collapsed="false">
      <c r="A29" s="78" t="str">
        <f aca="false">'OPT2OS02.zaj'!A25</f>
        <v>ZAK108</v>
      </c>
      <c r="B29" s="79"/>
      <c r="C29" s="80" t="n">
        <f aca="false">'OPT2OS02.zaj'!J25</f>
        <v>76.385</v>
      </c>
      <c r="D29" s="81"/>
      <c r="E29" s="65" t="n">
        <f aca="false">'OPT2OS02.zaj'!C25</f>
        <v>76.375</v>
      </c>
      <c r="F29" s="65" t="n">
        <f aca="false">'OPT2OS02.zaj'!D25</f>
        <v>534445.702</v>
      </c>
      <c r="G29" s="65" t="n">
        <f aca="false">'OPT2OS02.zaj'!E25</f>
        <v>1140578.824</v>
      </c>
      <c r="H29" s="65" t="n">
        <f aca="false">'OPT2OS02.zaj'!F25</f>
        <v>208.848</v>
      </c>
      <c r="I29" s="66" t="str">
        <f aca="false">'OPT2OS02.zaj'!G25</f>
        <v>konzol.zn.na sloupu TV</v>
      </c>
      <c r="J29" s="66"/>
      <c r="K29" s="66"/>
      <c r="L29" s="66"/>
    </row>
    <row r="30" customFormat="false" ht="12.75" hidden="false" customHeight="false" outlineLevel="0" collapsed="false">
      <c r="A30" s="78" t="str">
        <f aca="false">'OPT2OS02.zaj'!A26</f>
        <v>ZAH106</v>
      </c>
      <c r="B30" s="79" t="n">
        <f aca="false">'OPT2OS02.zaj'!I26</f>
        <v>181.9</v>
      </c>
      <c r="C30" s="80" t="n">
        <f aca="false">'OPT2OS02.zaj'!J26</f>
        <v>30.864</v>
      </c>
      <c r="D30" s="81" t="n">
        <f aca="false">'OPT2OS02.zaj'!B26</f>
        <v>181.9</v>
      </c>
      <c r="E30" s="65" t="n">
        <f aca="false">'OPT2OS02.zaj'!C26</f>
        <v>30.855</v>
      </c>
      <c r="F30" s="65" t="n">
        <f aca="false">'OPT2OS02.zaj'!D26</f>
        <v>534441.723</v>
      </c>
      <c r="G30" s="65" t="n">
        <f aca="false">'OPT2OS02.zaj'!E26</f>
        <v>1140524.49</v>
      </c>
      <c r="H30" s="65" t="n">
        <f aca="false">'OPT2OS02.zaj'!F26</f>
        <v>208.414</v>
      </c>
      <c r="I30" s="66" t="str">
        <f aca="false">'OPT2OS02.zaj'!G26</f>
        <v>hřeb v zakladu TV</v>
      </c>
      <c r="J30" s="66"/>
      <c r="K30" s="66"/>
      <c r="L30" s="66"/>
    </row>
    <row r="31" customFormat="false" ht="12.75" hidden="false" customHeight="false" outlineLevel="0" collapsed="false">
      <c r="A31" s="78" t="str">
        <f aca="false">'OPT2OS02.zaj'!A27</f>
        <v>ZAH104</v>
      </c>
      <c r="B31" s="79"/>
      <c r="C31" s="80" t="n">
        <f aca="false">'OPT2OS02.zaj'!J27</f>
        <v>87.91</v>
      </c>
      <c r="D31" s="81"/>
      <c r="E31" s="65" t="n">
        <f aca="false">'OPT2OS02.zaj'!C27</f>
        <v>87.9</v>
      </c>
      <c r="F31" s="65" t="n">
        <f aca="false">'OPT2OS02.zaj'!D27</f>
        <v>534437.953</v>
      </c>
      <c r="G31" s="65" t="n">
        <f aca="false">'OPT2OS02.zaj'!E27</f>
        <v>1140467.569</v>
      </c>
      <c r="H31" s="65" t="n">
        <f aca="false">'OPT2OS02.zaj'!F27</f>
        <v>208.545</v>
      </c>
      <c r="I31" s="66" t="str">
        <f aca="false">'OPT2OS02.zaj'!G27</f>
        <v>hřeb v zakladu TV</v>
      </c>
      <c r="J31" s="66"/>
      <c r="K31" s="66"/>
      <c r="L31" s="66"/>
    </row>
    <row r="32" customFormat="false" ht="12.75" hidden="false" customHeight="false" outlineLevel="0" collapsed="false">
      <c r="A32" s="78" t="str">
        <f aca="false">'OPT2OS02.zaj'!A28</f>
        <v>ZAH102</v>
      </c>
      <c r="B32" s="79" t="n">
        <f aca="false">'OPT2OS02.zaj'!I28</f>
        <v>182</v>
      </c>
      <c r="C32" s="80" t="n">
        <f aca="false">'OPT2OS02.zaj'!J28</f>
        <v>47.674</v>
      </c>
      <c r="D32" s="81" t="n">
        <f aca="false">'OPT2OS02.zaj'!B28</f>
        <v>182</v>
      </c>
      <c r="E32" s="65" t="n">
        <f aca="false">'OPT2OS02.zaj'!C28</f>
        <v>47.664</v>
      </c>
      <c r="F32" s="65" t="n">
        <f aca="false">'OPT2OS02.zaj'!D28</f>
        <v>534433.804</v>
      </c>
      <c r="G32" s="65" t="n">
        <f aca="false">'OPT2OS02.zaj'!E28</f>
        <v>1140407.949</v>
      </c>
      <c r="H32" s="65" t="n">
        <f aca="false">'OPT2OS02.zaj'!F28</f>
        <v>208.66</v>
      </c>
      <c r="I32" s="66" t="str">
        <f aca="false">'OPT2OS02.zaj'!G28</f>
        <v>hřeb v zakladu TV</v>
      </c>
      <c r="J32" s="66"/>
      <c r="K32" s="66"/>
      <c r="L32" s="66"/>
    </row>
    <row r="33" customFormat="false" ht="12.75" hidden="false" customHeight="false" outlineLevel="0" collapsed="false">
      <c r="A33" s="78" t="str">
        <f aca="false">'OPT2OS02.zaj'!A29</f>
        <v>ZAH100</v>
      </c>
      <c r="B33" s="79" t="n">
        <f aca="false">'OPT2OS02.zaj'!I29</f>
        <v>182.1</v>
      </c>
      <c r="C33" s="80" t="n">
        <f aca="false">'OPT2OS02.zaj'!J29</f>
        <v>7.739</v>
      </c>
      <c r="D33" s="81" t="n">
        <f aca="false">'OPT2OS02.zaj'!B29</f>
        <v>182.1</v>
      </c>
      <c r="E33" s="65" t="n">
        <f aca="false">'OPT2OS02.zaj'!C29</f>
        <v>7.729</v>
      </c>
      <c r="F33" s="65" t="n">
        <f aca="false">'OPT2OS02.zaj'!D29</f>
        <v>534429.422</v>
      </c>
      <c r="G33" s="65" t="n">
        <f aca="false">'OPT2OS02.zaj'!E29</f>
        <v>1140348.044</v>
      </c>
      <c r="H33" s="65" t="n">
        <f aca="false">'OPT2OS02.zaj'!F29</f>
        <v>208.623</v>
      </c>
      <c r="I33" s="66" t="str">
        <f aca="false">'OPT2OS02.zaj'!G29</f>
        <v>hřeb v zakladu TV</v>
      </c>
      <c r="J33" s="66"/>
      <c r="K33" s="66"/>
      <c r="L33" s="66"/>
    </row>
    <row r="34" customFormat="false" ht="12.75" hidden="false" customHeight="false" outlineLevel="0" collapsed="false">
      <c r="A34" s="78" t="str">
        <f aca="false">'OPT2OS02.zaj'!A30</f>
        <v>ZAH98</v>
      </c>
      <c r="B34" s="79"/>
      <c r="C34" s="80" t="n">
        <f aca="false">'OPT2OS02.zaj'!J30</f>
        <v>67.712</v>
      </c>
      <c r="D34" s="81"/>
      <c r="E34" s="65" t="n">
        <f aca="false">'OPT2OS02.zaj'!C30</f>
        <v>67.703</v>
      </c>
      <c r="F34" s="65" t="n">
        <f aca="false">'OPT2OS02.zaj'!D30</f>
        <v>534425.471</v>
      </c>
      <c r="G34" s="65" t="n">
        <f aca="false">'OPT2OS02.zaj'!E30</f>
        <v>1140288.2</v>
      </c>
      <c r="H34" s="65" t="n">
        <f aca="false">'OPT2OS02.zaj'!F30</f>
        <v>208.713</v>
      </c>
      <c r="I34" s="66" t="str">
        <f aca="false">'OPT2OS02.zaj'!G30</f>
        <v>hřeb v zakladu TV</v>
      </c>
      <c r="J34" s="66"/>
      <c r="K34" s="66"/>
      <c r="L34" s="66"/>
    </row>
    <row r="35" customFormat="false" ht="12.75" hidden="false" customHeight="false" outlineLevel="0" collapsed="false">
      <c r="A35" s="78" t="str">
        <f aca="false">'OPT2OS02.zaj'!A31</f>
        <v>ZAH96</v>
      </c>
      <c r="B35" s="79" t="n">
        <f aca="false">'OPT2OS02.zaj'!I31</f>
        <v>182.2</v>
      </c>
      <c r="C35" s="80" t="n">
        <f aca="false">'OPT2OS02.zaj'!J31</f>
        <v>21.42</v>
      </c>
      <c r="D35" s="81" t="n">
        <f aca="false">'OPT2OS02.zaj'!B31</f>
        <v>182.2</v>
      </c>
      <c r="E35" s="65" t="n">
        <f aca="false">'OPT2OS02.zaj'!C31</f>
        <v>21.41</v>
      </c>
      <c r="F35" s="65" t="n">
        <f aca="false">'OPT2OS02.zaj'!D31</f>
        <v>534421.514</v>
      </c>
      <c r="G35" s="65" t="n">
        <f aca="false">'OPT2OS02.zaj'!E31</f>
        <v>1140234.638</v>
      </c>
      <c r="H35" s="65" t="n">
        <f aca="false">'OPT2OS02.zaj'!F31</f>
        <v>208.675</v>
      </c>
      <c r="I35" s="66" t="str">
        <f aca="false">'OPT2OS02.zaj'!G31</f>
        <v>hřeb v zakladu TV</v>
      </c>
      <c r="J35" s="66"/>
      <c r="K35" s="66"/>
      <c r="L35" s="66"/>
    </row>
    <row r="36" customFormat="false" ht="12.75" hidden="false" customHeight="false" outlineLevel="0" collapsed="false">
      <c r="A36" s="78" t="str">
        <f aca="false">'OPT2OS02.zaj'!A32</f>
        <v>ZAH94</v>
      </c>
      <c r="B36" s="79"/>
      <c r="C36" s="80" t="n">
        <f aca="false">'OPT2OS02.zaj'!J32</f>
        <v>72.34</v>
      </c>
      <c r="D36" s="81"/>
      <c r="E36" s="65" t="n">
        <f aca="false">'OPT2OS02.zaj'!C32</f>
        <v>72.33</v>
      </c>
      <c r="F36" s="65" t="n">
        <f aca="false">'OPT2OS02.zaj'!D32</f>
        <v>534418.035</v>
      </c>
      <c r="G36" s="65" t="n">
        <f aca="false">'OPT2OS02.zaj'!E32</f>
        <v>1140183.837</v>
      </c>
      <c r="H36" s="65" t="n">
        <f aca="false">'OPT2OS02.zaj'!F32</f>
        <v>208.77</v>
      </c>
      <c r="I36" s="66" t="str">
        <f aca="false">'OPT2OS02.zaj'!G32</f>
        <v>hřeb v zakladu TV</v>
      </c>
      <c r="J36" s="66"/>
      <c r="K36" s="66"/>
      <c r="L36" s="66"/>
    </row>
    <row r="37" customFormat="false" ht="12.75" hidden="false" customHeight="false" outlineLevel="0" collapsed="false">
      <c r="A37" s="78" t="str">
        <f aca="false">'OPT2OS02.zaj'!A33</f>
        <v>ZAH92</v>
      </c>
      <c r="B37" s="79" t="n">
        <f aca="false">'OPT2OS02.zaj'!I33</f>
        <v>182.3</v>
      </c>
      <c r="C37" s="80" t="n">
        <f aca="false">'OPT2OS02.zaj'!J33</f>
        <v>3.284</v>
      </c>
      <c r="D37" s="81" t="n">
        <f aca="false">'OPT2OS02.zaj'!B33</f>
        <v>182.3</v>
      </c>
      <c r="E37" s="65" t="n">
        <f aca="false">'OPT2OS02.zaj'!C33</f>
        <v>3.238</v>
      </c>
      <c r="F37" s="65" t="n">
        <f aca="false">'OPT2OS02.zaj'!D33</f>
        <v>534415.816</v>
      </c>
      <c r="G37" s="65" t="n">
        <f aca="false">'OPT2OS02.zaj'!E33</f>
        <v>1140153.098</v>
      </c>
      <c r="H37" s="65" t="n">
        <f aca="false">'OPT2OS02.zaj'!F33</f>
        <v>208.836</v>
      </c>
      <c r="I37" s="66" t="str">
        <f aca="false">'OPT2OS02.zaj'!G33</f>
        <v>hřeb v zakladu TV</v>
      </c>
      <c r="J37" s="66"/>
      <c r="K37" s="66"/>
      <c r="L37" s="66"/>
    </row>
    <row r="38" customFormat="false" ht="12.75" hidden="false" customHeight="false" outlineLevel="0" collapsed="false">
      <c r="A38" s="78" t="str">
        <f aca="false">'OPT2OS02.zaj'!A34</f>
        <v>ZAH90</v>
      </c>
      <c r="B38" s="79"/>
      <c r="C38" s="80" t="n">
        <f aca="false">'OPT2OS02.zaj'!J34</f>
        <v>52.378</v>
      </c>
      <c r="D38" s="81"/>
      <c r="E38" s="65" t="n">
        <f aca="false">'OPT2OS02.zaj'!C34</f>
        <v>52.136</v>
      </c>
      <c r="F38" s="65" t="n">
        <f aca="false">'OPT2OS02.zaj'!D34</f>
        <v>534412.472</v>
      </c>
      <c r="G38" s="65" t="n">
        <f aca="false">'OPT2OS02.zaj'!E34</f>
        <v>1140104.756</v>
      </c>
      <c r="H38" s="65" t="n">
        <f aca="false">'OPT2OS02.zaj'!F34</f>
        <v>209.006</v>
      </c>
      <c r="I38" s="66" t="str">
        <f aca="false">'OPT2OS02.zaj'!G34</f>
        <v>hřeb v zakladu TV</v>
      </c>
      <c r="J38" s="66"/>
      <c r="K38" s="66"/>
      <c r="L38" s="66"/>
    </row>
    <row r="39" customFormat="false" ht="12.75" hidden="false" customHeight="false" outlineLevel="0" collapsed="false">
      <c r="A39" s="78" t="str">
        <f aca="false">'OPT2OS02.zaj'!A35</f>
        <v>ZAH88</v>
      </c>
      <c r="B39" s="79"/>
      <c r="C39" s="80" t="n">
        <f aca="false">'OPT2OS02.zaj'!J35</f>
        <v>98.417</v>
      </c>
      <c r="D39" s="81"/>
      <c r="E39" s="65" t="n">
        <f aca="false">'OPT2OS02.zaj'!C35</f>
        <v>98.215</v>
      </c>
      <c r="F39" s="65" t="n">
        <f aca="false">'OPT2OS02.zaj'!D35</f>
        <v>534409.254</v>
      </c>
      <c r="G39" s="65" t="n">
        <f aca="false">'OPT2OS02.zaj'!E35</f>
        <v>1140058.675</v>
      </c>
      <c r="H39" s="65" t="n">
        <f aca="false">'OPT2OS02.zaj'!F35</f>
        <v>208.994</v>
      </c>
      <c r="I39" s="66" t="str">
        <f aca="false">'OPT2OS02.zaj'!G35</f>
        <v>hřeb v zakladu TV</v>
      </c>
      <c r="J39" s="66"/>
      <c r="K39" s="66"/>
      <c r="L39" s="66"/>
    </row>
    <row r="40" customFormat="false" ht="13.5" hidden="false" customHeight="false" outlineLevel="0" collapsed="false">
      <c r="A40" s="82" t="str">
        <f aca="false">'OPT2OS02.zaj'!A36</f>
        <v>ZAH86</v>
      </c>
      <c r="B40" s="83" t="n">
        <f aca="false">'OPT2OS02.zaj'!I36</f>
        <v>182.4</v>
      </c>
      <c r="C40" s="84" t="n">
        <f aca="false">'OPT2OS02.zaj'!J36</f>
        <v>35.125</v>
      </c>
      <c r="D40" s="85" t="n">
        <f aca="false">'OPT2OS02.zaj'!B36</f>
        <v>182.4</v>
      </c>
      <c r="E40" s="56" t="n">
        <f aca="false">'OPT2OS02.zaj'!C36</f>
        <v>35.067</v>
      </c>
      <c r="F40" s="56" t="n">
        <f aca="false">'OPT2OS02.zaj'!D36</f>
        <v>534406.601</v>
      </c>
      <c r="G40" s="56" t="n">
        <f aca="false">'OPT2OS02.zaj'!E36</f>
        <v>1140021.671</v>
      </c>
      <c r="H40" s="56" t="n">
        <f aca="false">'OPT2OS02.zaj'!F36</f>
        <v>208.987</v>
      </c>
      <c r="I40" s="57" t="str">
        <f aca="false">'OPT2OS02.zaj'!G36</f>
        <v>hřeb v zakladu TV</v>
      </c>
      <c r="J40" s="57"/>
      <c r="K40" s="57"/>
      <c r="L40" s="57"/>
    </row>
  </sheetData>
  <mergeCells count="49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3.14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28</v>
      </c>
      <c r="H2" s="9" t="s">
        <v>7</v>
      </c>
      <c r="I2" s="9" t="n">
        <v>181.251</v>
      </c>
      <c r="J2" s="7" t="s">
        <v>8</v>
      </c>
      <c r="K2" s="10" t="n">
        <v>182.447</v>
      </c>
      <c r="L2" s="10"/>
    </row>
    <row r="3" customFormat="false" ht="13.5" hidden="false" customHeight="false" outlineLevel="0" collapsed="false">
      <c r="A3" s="47"/>
      <c r="B3" s="47"/>
      <c r="C3" s="47"/>
      <c r="D3" s="47"/>
      <c r="E3" s="47"/>
      <c r="F3" s="48"/>
      <c r="G3" s="48"/>
      <c r="H3" s="48"/>
      <c r="I3" s="47"/>
      <c r="J3" s="11"/>
      <c r="K3" s="11"/>
      <c r="L3" s="11"/>
    </row>
    <row r="4" customFormat="false" ht="12.75" hidden="false" customHeight="true" outlineLevel="0" collapsed="false">
      <c r="A4" s="86" t="s">
        <v>9</v>
      </c>
      <c r="B4" s="87" t="s">
        <v>10</v>
      </c>
      <c r="C4" s="87"/>
      <c r="D4" s="87" t="s">
        <v>11</v>
      </c>
      <c r="E4" s="87"/>
      <c r="F4" s="51" t="s">
        <v>12</v>
      </c>
      <c r="G4" s="51" t="s">
        <v>13</v>
      </c>
      <c r="H4" s="51" t="s">
        <v>14</v>
      </c>
      <c r="I4" s="88" t="s">
        <v>15</v>
      </c>
      <c r="J4" s="88"/>
      <c r="K4" s="88"/>
      <c r="L4" s="88"/>
    </row>
    <row r="5" customFormat="false" ht="12.75" hidden="false" customHeight="false" outlineLevel="0" collapsed="false">
      <c r="A5" s="86"/>
      <c r="B5" s="59" t="s">
        <v>16</v>
      </c>
      <c r="C5" s="59"/>
      <c r="D5" s="59" t="s">
        <v>29</v>
      </c>
      <c r="E5" s="59"/>
      <c r="F5" s="51"/>
      <c r="G5" s="51"/>
      <c r="H5" s="51"/>
      <c r="I5" s="88"/>
      <c r="J5" s="88"/>
      <c r="K5" s="88"/>
      <c r="L5" s="88"/>
    </row>
    <row r="6" customFormat="false" ht="13.5" hidden="false" customHeight="false" outlineLevel="0" collapsed="false">
      <c r="A6" s="86"/>
      <c r="B6" s="68" t="s">
        <v>18</v>
      </c>
      <c r="C6" s="68" t="s">
        <v>19</v>
      </c>
      <c r="D6" s="68" t="s">
        <v>18</v>
      </c>
      <c r="E6" s="68" t="s">
        <v>19</v>
      </c>
      <c r="F6" s="70" t="s">
        <v>19</v>
      </c>
      <c r="G6" s="70" t="s">
        <v>19</v>
      </c>
      <c r="H6" s="70" t="s">
        <v>19</v>
      </c>
      <c r="I6" s="88"/>
      <c r="J6" s="88"/>
      <c r="K6" s="88"/>
      <c r="L6" s="88"/>
    </row>
    <row r="7" customFormat="false" ht="13.5" hidden="false" customHeight="false" outlineLevel="0" collapsed="false">
      <c r="A7" s="72" t="str">
        <f aca="false">'OPT2OS0104.zaj'!A6</f>
        <v>ZAH132</v>
      </c>
      <c r="B7" s="89" t="n">
        <f aca="false">'OPT2OS0104.zaj'!I6</f>
        <v>181.3</v>
      </c>
      <c r="C7" s="76" t="n">
        <f aca="false">'OPT2OS0104.zaj'!J6</f>
        <v>5.859</v>
      </c>
      <c r="D7" s="75" t="n">
        <f aca="false">'OPT2OS0104.zaj'!B6</f>
        <v>181.3</v>
      </c>
      <c r="E7" s="90" t="n">
        <f aca="false">'OPT2OS0104.zaj'!C6</f>
        <v>5.589</v>
      </c>
      <c r="F7" s="76" t="n">
        <f aca="false">'OPT2OS0104.zaj'!D6</f>
        <v>534485.313</v>
      </c>
      <c r="G7" s="76" t="n">
        <f aca="false">'OPT2OS0104.zaj'!E6</f>
        <v>1141147.971</v>
      </c>
      <c r="H7" s="76" t="n">
        <f aca="false">'OPT2OS0104.zaj'!F6</f>
        <v>208.671</v>
      </c>
      <c r="I7" s="77" t="str">
        <f aca="false">'OPT2OS0104.zaj'!G6</f>
        <v>hřeb v zakladu TV</v>
      </c>
      <c r="J7" s="77"/>
      <c r="K7" s="77"/>
      <c r="L7" s="77"/>
    </row>
    <row r="8" customFormat="false" ht="12.75" hidden="false" customHeight="false" outlineLevel="0" collapsed="false">
      <c r="A8" s="78" t="str">
        <f aca="false">'OPT2OS0104.zaj'!A7</f>
        <v>ZAH130</v>
      </c>
      <c r="B8" s="64"/>
      <c r="C8" s="65" t="n">
        <f aca="false">'OPT2OS0104.zaj'!J7</f>
        <v>45.965</v>
      </c>
      <c r="D8" s="81"/>
      <c r="E8" s="90" t="n">
        <f aca="false">'OPT2OS0104.zaj'!C7</f>
        <v>45.82</v>
      </c>
      <c r="F8" s="65" t="n">
        <f aca="false">'OPT2OS0104.zaj'!D7</f>
        <v>534482.483</v>
      </c>
      <c r="G8" s="65" t="n">
        <f aca="false">'OPT2OS0104.zaj'!E7</f>
        <v>1141107.965</v>
      </c>
      <c r="H8" s="65" t="n">
        <f aca="false">'OPT2OS0104.zaj'!F7</f>
        <v>208.655</v>
      </c>
      <c r="I8" s="66" t="str">
        <f aca="false">'OPT2OS0104.zaj'!G7</f>
        <v>hřeb v zakladu TV</v>
      </c>
      <c r="J8" s="66"/>
      <c r="K8" s="66"/>
      <c r="L8" s="66"/>
    </row>
    <row r="9" customFormat="false" ht="12.75" hidden="false" customHeight="false" outlineLevel="0" collapsed="false">
      <c r="A9" s="78" t="str">
        <f aca="false">'OPT2OS0104.zaj'!A8</f>
        <v>ZAK128</v>
      </c>
      <c r="B9" s="64" t="n">
        <f aca="false">'OPT2OS0104.zaj'!I8</f>
        <v>181.4</v>
      </c>
      <c r="C9" s="65" t="n">
        <f aca="false">'OPT2OS0104.zaj'!J8</f>
        <v>5.461</v>
      </c>
      <c r="D9" s="81" t="n">
        <f aca="false">'OPT2OS0104.zaj'!B8</f>
        <v>181.4</v>
      </c>
      <c r="E9" s="90" t="n">
        <f aca="false">'OPT2OS0104.zaj'!C8</f>
        <v>5.583</v>
      </c>
      <c r="F9" s="65" t="n">
        <f aca="false">'OPT2OS0104.zaj'!D8</f>
        <v>534477.925</v>
      </c>
      <c r="G9" s="65" t="n">
        <f aca="false">'OPT2OS0104.zaj'!E8</f>
        <v>1141048.642</v>
      </c>
      <c r="H9" s="65" t="n">
        <f aca="false">'OPT2OS0104.zaj'!F8</f>
        <v>208.485</v>
      </c>
      <c r="I9" s="66" t="str">
        <f aca="false">'OPT2OS0104.zaj'!G8</f>
        <v>konzol.zn.na sloupu TV</v>
      </c>
      <c r="J9" s="66"/>
      <c r="K9" s="66"/>
      <c r="L9" s="66"/>
    </row>
    <row r="10" customFormat="false" ht="12.75" hidden="false" customHeight="false" outlineLevel="0" collapsed="false">
      <c r="A10" s="78" t="str">
        <f aca="false">'OPT2OS0104.zaj'!A9</f>
        <v>ZAH126</v>
      </c>
      <c r="B10" s="64"/>
      <c r="C10" s="65" t="n">
        <f aca="false">'OPT2OS0104.zaj'!J9</f>
        <v>44.452</v>
      </c>
      <c r="D10" s="81"/>
      <c r="E10" s="90" t="n">
        <f aca="false">'OPT2OS0104.zaj'!C9</f>
        <v>44.574</v>
      </c>
      <c r="F10" s="65" t="n">
        <f aca="false">'OPT2OS0104.zaj'!D9</f>
        <v>534475.41</v>
      </c>
      <c r="G10" s="65" t="n">
        <f aca="false">'OPT2OS0104.zaj'!E9</f>
        <v>1141009.732</v>
      </c>
      <c r="H10" s="65" t="n">
        <f aca="false">'OPT2OS0104.zaj'!F9</f>
        <v>208.656</v>
      </c>
      <c r="I10" s="66" t="str">
        <f aca="false">'OPT2OS0104.zaj'!G9</f>
        <v>hřeb v zakladu TV</v>
      </c>
      <c r="J10" s="66"/>
      <c r="K10" s="66"/>
      <c r="L10" s="66"/>
    </row>
    <row r="11" customFormat="false" ht="12.75" hidden="false" customHeight="false" outlineLevel="0" collapsed="false">
      <c r="A11" s="78" t="str">
        <f aca="false">'OPT2OS0104.zaj'!A10</f>
        <v>ZAH124</v>
      </c>
      <c r="B11" s="64"/>
      <c r="C11" s="65" t="n">
        <f aca="false">'OPT2OS0104.zaj'!J10</f>
        <v>86.443</v>
      </c>
      <c r="D11" s="81"/>
      <c r="E11" s="90" t="n">
        <f aca="false">'OPT2OS0104.zaj'!C10</f>
        <v>86.565</v>
      </c>
      <c r="F11" s="65" t="n">
        <f aca="false">'OPT2OS0104.zaj'!D10</f>
        <v>534472.635</v>
      </c>
      <c r="G11" s="65" t="n">
        <f aca="false">'OPT2OS0104.zaj'!E10</f>
        <v>1140967.833</v>
      </c>
      <c r="H11" s="65" t="n">
        <f aca="false">'OPT2OS0104.zaj'!F10</f>
        <v>208.556</v>
      </c>
      <c r="I11" s="66" t="str">
        <f aca="false">'OPT2OS0104.zaj'!G10</f>
        <v>hřeb v zakladu TV</v>
      </c>
      <c r="J11" s="66"/>
      <c r="K11" s="66"/>
      <c r="L11" s="66"/>
    </row>
    <row r="12" customFormat="false" ht="12.75" hidden="false" customHeight="false" outlineLevel="0" collapsed="false">
      <c r="A12" s="78" t="str">
        <f aca="false">'OPT2OS0104.zaj'!A11</f>
        <v>ZAH122</v>
      </c>
      <c r="B12" s="64" t="n">
        <f aca="false">'OPT2OS0104.zaj'!I11</f>
        <v>181.5</v>
      </c>
      <c r="C12" s="65" t="n">
        <f aca="false">'OPT2OS0104.zaj'!J11</f>
        <v>25.772</v>
      </c>
      <c r="D12" s="81" t="n">
        <f aca="false">'OPT2OS0104.zaj'!B11</f>
        <v>181.5</v>
      </c>
      <c r="E12" s="90" t="n">
        <f aca="false">'OPT2OS0104.zaj'!C11</f>
        <v>25.894</v>
      </c>
      <c r="F12" s="65" t="n">
        <f aca="false">'OPT2OS0104.zaj'!D11</f>
        <v>534469.831</v>
      </c>
      <c r="G12" s="65" t="n">
        <f aca="false">'OPT2OS0104.zaj'!E11</f>
        <v>1140928.604</v>
      </c>
      <c r="H12" s="65" t="n">
        <f aca="false">'OPT2OS0104.zaj'!F11</f>
        <v>208.486</v>
      </c>
      <c r="I12" s="66" t="str">
        <f aca="false">'OPT2OS0104.zaj'!G11</f>
        <v>hřeb v zakladu TV</v>
      </c>
      <c r="J12" s="66"/>
      <c r="K12" s="66"/>
      <c r="L12" s="66"/>
    </row>
    <row r="13" customFormat="false" ht="12.75" hidden="false" customHeight="false" outlineLevel="0" collapsed="false">
      <c r="A13" s="78" t="str">
        <f aca="false">'OPT2OS0104.zaj'!A12</f>
        <v>ZAK120</v>
      </c>
      <c r="B13" s="64"/>
      <c r="C13" s="65" t="n">
        <f aca="false">'OPT2OS0104.zaj'!J12</f>
        <v>64.796</v>
      </c>
      <c r="D13" s="81"/>
      <c r="E13" s="90" t="n">
        <f aca="false">'OPT2OS0104.zaj'!C12</f>
        <v>64.918</v>
      </c>
      <c r="F13" s="65" t="n">
        <f aca="false">'OPT2OS0104.zaj'!D12</f>
        <v>534473.153</v>
      </c>
      <c r="G13" s="65" t="n">
        <f aca="false">'OPT2OS0104.zaj'!E12</f>
        <v>1140889.255</v>
      </c>
      <c r="H13" s="65" t="n">
        <f aca="false">'OPT2OS0104.zaj'!F12</f>
        <v>208.645</v>
      </c>
      <c r="I13" s="66" t="str">
        <f aca="false">'OPT2OS0104.zaj'!G12</f>
        <v>konzol.zn.na sloupu TV</v>
      </c>
      <c r="J13" s="66"/>
      <c r="K13" s="66"/>
      <c r="L13" s="66"/>
    </row>
    <row r="14" customFormat="false" ht="12.75" hidden="false" customHeight="false" outlineLevel="0" collapsed="false">
      <c r="A14" s="78" t="str">
        <f aca="false">'OPT2OS0104.zaj'!A13</f>
        <v>ZAH118</v>
      </c>
      <c r="B14" s="64"/>
      <c r="C14" s="65" t="n">
        <f aca="false">'OPT2OS0104.zaj'!J13</f>
        <v>6.324</v>
      </c>
      <c r="D14" s="81" t="n">
        <f aca="false">'OPT2OS0104.zaj'!B13</f>
        <v>181.6</v>
      </c>
      <c r="E14" s="90" t="n">
        <f aca="false">'OPT2OS0104.zaj'!C13</f>
        <v>6.446</v>
      </c>
      <c r="F14" s="65" t="n">
        <f aca="false">'OPT2OS0104.zaj'!D13</f>
        <v>534466.369</v>
      </c>
      <c r="G14" s="65" t="n">
        <f aca="false">'OPT2OS0104.zaj'!E13</f>
        <v>1140848.098</v>
      </c>
      <c r="H14" s="65" t="n">
        <f aca="false">'OPT2OS0104.zaj'!F13</f>
        <v>208.428</v>
      </c>
      <c r="I14" s="66" t="str">
        <f aca="false">'OPT2OS0104.zaj'!G13</f>
        <v>hřeb v zakladu TV</v>
      </c>
      <c r="J14" s="66"/>
      <c r="K14" s="66"/>
      <c r="L14" s="66"/>
    </row>
    <row r="15" customFormat="false" ht="12.75" hidden="false" customHeight="false" outlineLevel="0" collapsed="false">
      <c r="A15" s="78" t="str">
        <f aca="false">'OPT2OS0104.zaj'!A14</f>
        <v>ZAH116</v>
      </c>
      <c r="B15" s="64"/>
      <c r="C15" s="65" t="n">
        <f aca="false">'OPT2OS0104.zaj'!J14</f>
        <v>61.719</v>
      </c>
      <c r="D15" s="81"/>
      <c r="E15" s="90" t="n">
        <f aca="false">'OPT2OS0104.zaj'!C14</f>
        <v>61.841</v>
      </c>
      <c r="F15" s="65" t="n">
        <f aca="false">'OPT2OS0104.zaj'!D14</f>
        <v>534461.105</v>
      </c>
      <c r="G15" s="65" t="n">
        <f aca="false">'OPT2OS0104.zaj'!E14</f>
        <v>1140792.935</v>
      </c>
      <c r="H15" s="65" t="n">
        <f aca="false">'OPT2OS0104.zaj'!F14</f>
        <v>208.318</v>
      </c>
      <c r="I15" s="66" t="str">
        <f aca="false">'OPT2OS0104.zaj'!G14</f>
        <v>hřeb v zakladu TV</v>
      </c>
      <c r="J15" s="66"/>
      <c r="K15" s="66"/>
      <c r="L15" s="66"/>
    </row>
    <row r="16" customFormat="false" ht="12.75" hidden="false" customHeight="false" outlineLevel="0" collapsed="false">
      <c r="A16" s="78" t="str">
        <f aca="false">'OPT2OS0104.zaj'!A15</f>
        <v>ZAK114</v>
      </c>
      <c r="B16" s="64" t="n">
        <f aca="false">'OPT2OS0104.zaj'!I15</f>
        <v>181.7</v>
      </c>
      <c r="C16" s="65" t="n">
        <f aca="false">'OPT2OS0104.zaj'!J15</f>
        <v>17.965</v>
      </c>
      <c r="D16" s="81" t="n">
        <f aca="false">'OPT2OS0104.zaj'!B15</f>
        <v>181.7</v>
      </c>
      <c r="E16" s="90" t="n">
        <f aca="false">'OPT2OS0104.zaj'!C15</f>
        <v>18.087</v>
      </c>
      <c r="F16" s="65" t="n">
        <f aca="false">'OPT2OS0104.zaj'!D15</f>
        <v>534457.447</v>
      </c>
      <c r="G16" s="65" t="n">
        <f aca="false">'OPT2OS0104.zaj'!E15</f>
        <v>1140736.808</v>
      </c>
      <c r="H16" s="65" t="n">
        <f aca="false">'OPT2OS0104.zaj'!F15</f>
        <v>208.752</v>
      </c>
      <c r="I16" s="66" t="str">
        <f aca="false">'OPT2OS0104.zaj'!G15</f>
        <v>konzol.zn.na sloupu TV</v>
      </c>
      <c r="J16" s="66"/>
      <c r="K16" s="66"/>
      <c r="L16" s="66"/>
    </row>
    <row r="17" customFormat="false" ht="12.75" hidden="false" customHeight="false" outlineLevel="0" collapsed="false">
      <c r="A17" s="78" t="str">
        <f aca="false">'OPT2OS0104.zaj'!A16</f>
        <v>ZAH112</v>
      </c>
      <c r="B17" s="64"/>
      <c r="C17" s="65" t="n">
        <f aca="false">'OPT2OS0104.zaj'!J16</f>
        <v>62.671</v>
      </c>
      <c r="D17" s="81"/>
      <c r="E17" s="90" t="n">
        <f aca="false">'OPT2OS0104.zaj'!C16</f>
        <v>62.793</v>
      </c>
      <c r="F17" s="65" t="n">
        <f aca="false">'OPT2OS0104.zaj'!D16</f>
        <v>534458.902</v>
      </c>
      <c r="G17" s="65" t="n">
        <f aca="false">'OPT2OS0104.zaj'!E16</f>
        <v>1140691.893</v>
      </c>
      <c r="H17" s="65" t="n">
        <f aca="false">'OPT2OS0104.zaj'!F16</f>
        <v>208.573</v>
      </c>
      <c r="I17" s="66" t="str">
        <f aca="false">'OPT2OS0104.zaj'!G16</f>
        <v>hřeb v zakladu TV</v>
      </c>
      <c r="J17" s="66"/>
      <c r="K17" s="66"/>
      <c r="L17" s="66"/>
    </row>
    <row r="18" customFormat="false" ht="12.75" hidden="false" customHeight="false" outlineLevel="0" collapsed="false">
      <c r="A18" s="78" t="str">
        <f aca="false">'OPT2OS0104.zaj'!A17</f>
        <v>ZAH110</v>
      </c>
      <c r="B18" s="64" t="n">
        <f aca="false">'OPT2OS0104.zaj'!I17</f>
        <v>181.8</v>
      </c>
      <c r="C18" s="65" t="n">
        <f aca="false">'OPT2OS0104.zaj'!J17</f>
        <v>20.308</v>
      </c>
      <c r="D18" s="81" t="n">
        <f aca="false">'OPT2OS0104.zaj'!B17</f>
        <v>181.8</v>
      </c>
      <c r="E18" s="90" t="n">
        <f aca="false">'OPT2OS0104.zaj'!C17</f>
        <v>20.43</v>
      </c>
      <c r="F18" s="65" t="n">
        <f aca="false">'OPT2OS0104.zaj'!D17</f>
        <v>534449.55</v>
      </c>
      <c r="G18" s="65" t="n">
        <f aca="false">'OPT2OS0104.zaj'!E17</f>
        <v>1140634.767</v>
      </c>
      <c r="H18" s="65" t="n">
        <f aca="false">'OPT2OS0104.zaj'!F17</f>
        <v>208.78</v>
      </c>
      <c r="I18" s="66" t="str">
        <f aca="false">'OPT2OS0104.zaj'!G17</f>
        <v>hřeb v zakladu TV</v>
      </c>
      <c r="J18" s="66"/>
      <c r="K18" s="66"/>
      <c r="L18" s="66"/>
    </row>
    <row r="19" customFormat="false" ht="12.75" hidden="false" customHeight="false" outlineLevel="0" collapsed="false">
      <c r="A19" s="78" t="str">
        <f aca="false">'OPT2OS0104.zaj'!A18</f>
        <v>ZAK108</v>
      </c>
      <c r="B19" s="64"/>
      <c r="C19" s="65" t="n">
        <f aca="false">'OPT2OS0104.zaj'!J18</f>
        <v>76.383</v>
      </c>
      <c r="D19" s="81"/>
      <c r="E19" s="90" t="n">
        <f aca="false">'OPT2OS0104.zaj'!C18</f>
        <v>76.505</v>
      </c>
      <c r="F19" s="65" t="n">
        <f aca="false">'OPT2OS0104.zaj'!D18</f>
        <v>534445.702</v>
      </c>
      <c r="G19" s="65" t="n">
        <f aca="false">'OPT2OS0104.zaj'!E18</f>
        <v>1140578.824</v>
      </c>
      <c r="H19" s="65" t="n">
        <f aca="false">'OPT2OS0104.zaj'!F18</f>
        <v>208.848</v>
      </c>
      <c r="I19" s="66" t="str">
        <f aca="false">'OPT2OS0104.zaj'!G18</f>
        <v>konzol.zn.na sloupu TV</v>
      </c>
      <c r="J19" s="66"/>
      <c r="K19" s="66"/>
      <c r="L19" s="66"/>
    </row>
    <row r="20" customFormat="false" ht="12.75" hidden="false" customHeight="false" outlineLevel="0" collapsed="false">
      <c r="A20" s="78" t="str">
        <f aca="false">'OPT2OS0104.zaj'!A19</f>
        <v>ZAH106</v>
      </c>
      <c r="B20" s="64" t="n">
        <f aca="false">'OPT2OS0104.zaj'!I19</f>
        <v>181.9</v>
      </c>
      <c r="C20" s="65" t="n">
        <f aca="false">'OPT2OS0104.zaj'!J19</f>
        <v>30.862</v>
      </c>
      <c r="D20" s="81" t="n">
        <f aca="false">'OPT2OS0104.zaj'!B19</f>
        <v>181.9</v>
      </c>
      <c r="E20" s="90" t="n">
        <f aca="false">'OPT2OS0104.zaj'!C19</f>
        <v>30.984</v>
      </c>
      <c r="F20" s="65" t="n">
        <f aca="false">'OPT2OS0104.zaj'!D19</f>
        <v>534441.723</v>
      </c>
      <c r="G20" s="65" t="n">
        <f aca="false">'OPT2OS0104.zaj'!E19</f>
        <v>1140524.49</v>
      </c>
      <c r="H20" s="65" t="n">
        <f aca="false">'OPT2OS0104.zaj'!F19</f>
        <v>208.414</v>
      </c>
      <c r="I20" s="66" t="str">
        <f aca="false">'OPT2OS0104.zaj'!G19</f>
        <v>hřeb v zakladu TV</v>
      </c>
      <c r="J20" s="66"/>
      <c r="K20" s="66"/>
      <c r="L20" s="66"/>
    </row>
    <row r="21" customFormat="false" ht="12.75" hidden="false" customHeight="false" outlineLevel="0" collapsed="false">
      <c r="A21" s="78" t="str">
        <f aca="false">'OPT2OS0104.zaj'!A20</f>
        <v>ZAH104</v>
      </c>
      <c r="B21" s="64"/>
      <c r="C21" s="65" t="n">
        <f aca="false">'OPT2OS0104.zaj'!J20</f>
        <v>87.907</v>
      </c>
      <c r="D21" s="81"/>
      <c r="E21" s="90" t="n">
        <f aca="false">'OPT2OS0104.zaj'!C20</f>
        <v>88.029</v>
      </c>
      <c r="F21" s="65" t="n">
        <f aca="false">'OPT2OS0104.zaj'!D20</f>
        <v>534437.953</v>
      </c>
      <c r="G21" s="65" t="n">
        <f aca="false">'OPT2OS0104.zaj'!E20</f>
        <v>1140467.569</v>
      </c>
      <c r="H21" s="65" t="n">
        <f aca="false">'OPT2OS0104.zaj'!F20</f>
        <v>208.545</v>
      </c>
      <c r="I21" s="66" t="str">
        <f aca="false">'OPT2OS0104.zaj'!G20</f>
        <v>hřeb v zakladu TV</v>
      </c>
      <c r="J21" s="66"/>
      <c r="K21" s="66"/>
      <c r="L21" s="66"/>
    </row>
    <row r="22" customFormat="false" ht="12.75" hidden="false" customHeight="false" outlineLevel="0" collapsed="false">
      <c r="A22" s="78" t="str">
        <f aca="false">'OPT2OS0104.zaj'!A21</f>
        <v>ZAH102</v>
      </c>
      <c r="B22" s="64" t="n">
        <f aca="false">'OPT2OS0104.zaj'!I21</f>
        <v>182</v>
      </c>
      <c r="C22" s="65" t="n">
        <f aca="false">'OPT2OS0104.zaj'!J21</f>
        <v>47.672</v>
      </c>
      <c r="D22" s="81" t="n">
        <f aca="false">'OPT2OS0104.zaj'!B21</f>
        <v>182</v>
      </c>
      <c r="E22" s="90" t="n">
        <f aca="false">'OPT2OS0104.zaj'!C21</f>
        <v>47.794</v>
      </c>
      <c r="F22" s="65" t="n">
        <f aca="false">'OPT2OS0104.zaj'!D21</f>
        <v>534433.804</v>
      </c>
      <c r="G22" s="65" t="n">
        <f aca="false">'OPT2OS0104.zaj'!E21</f>
        <v>1140407.949</v>
      </c>
      <c r="H22" s="65" t="n">
        <f aca="false">'OPT2OS0104.zaj'!F21</f>
        <v>208.66</v>
      </c>
      <c r="I22" s="66" t="str">
        <f aca="false">'OPT2OS0104.zaj'!G21</f>
        <v>hřeb v zakladu TV</v>
      </c>
      <c r="J22" s="66"/>
      <c r="K22" s="66"/>
      <c r="L22" s="66"/>
    </row>
    <row r="23" customFormat="false" ht="12.75" hidden="false" customHeight="false" outlineLevel="0" collapsed="false">
      <c r="A23" s="78" t="str">
        <f aca="false">'OPT2OS0104.zaj'!A22</f>
        <v>ZAH100</v>
      </c>
      <c r="B23" s="64" t="n">
        <f aca="false">'OPT2OS0104.zaj'!I22</f>
        <v>182.1</v>
      </c>
      <c r="C23" s="65" t="n">
        <f aca="false">'OPT2OS0104.zaj'!J22</f>
        <v>7.736</v>
      </c>
      <c r="D23" s="81" t="n">
        <f aca="false">'OPT2OS0104.zaj'!B22</f>
        <v>182.1</v>
      </c>
      <c r="E23" s="90" t="n">
        <f aca="false">'OPT2OS0104.zaj'!C22</f>
        <v>7.858</v>
      </c>
      <c r="F23" s="65" t="n">
        <f aca="false">'OPT2OS0104.zaj'!D22</f>
        <v>534429.422</v>
      </c>
      <c r="G23" s="65" t="n">
        <f aca="false">'OPT2OS0104.zaj'!E22</f>
        <v>1140348.044</v>
      </c>
      <c r="H23" s="65" t="n">
        <f aca="false">'OPT2OS0104.zaj'!F22</f>
        <v>208.623</v>
      </c>
      <c r="I23" s="66" t="str">
        <f aca="false">'OPT2OS0104.zaj'!G22</f>
        <v>hřeb v zakladu TV</v>
      </c>
      <c r="J23" s="66"/>
      <c r="K23" s="66"/>
      <c r="L23" s="66"/>
    </row>
    <row r="24" customFormat="false" ht="12.75" hidden="false" customHeight="false" outlineLevel="0" collapsed="false">
      <c r="A24" s="78" t="str">
        <f aca="false">'OPT2OS0104.zaj'!A23</f>
        <v>ZAH98</v>
      </c>
      <c r="B24" s="64"/>
      <c r="C24" s="65" t="n">
        <f aca="false">'OPT2OS0104.zaj'!J23</f>
        <v>67.71</v>
      </c>
      <c r="D24" s="81"/>
      <c r="E24" s="90" t="n">
        <f aca="false">'OPT2OS0104.zaj'!C23</f>
        <v>67.832</v>
      </c>
      <c r="F24" s="65" t="n">
        <f aca="false">'OPT2OS0104.zaj'!D23</f>
        <v>534425.471</v>
      </c>
      <c r="G24" s="65" t="n">
        <f aca="false">'OPT2OS0104.zaj'!E23</f>
        <v>1140288.2</v>
      </c>
      <c r="H24" s="65" t="n">
        <f aca="false">'OPT2OS0104.zaj'!F23</f>
        <v>208.713</v>
      </c>
      <c r="I24" s="66" t="str">
        <f aca="false">'OPT2OS0104.zaj'!G23</f>
        <v>hřeb v zakladu TV</v>
      </c>
      <c r="J24" s="66"/>
      <c r="K24" s="66"/>
      <c r="L24" s="66"/>
    </row>
    <row r="25" customFormat="false" ht="12.75" hidden="false" customHeight="false" outlineLevel="0" collapsed="false">
      <c r="A25" s="78" t="str">
        <f aca="false">'OPT2OS0104.zaj'!A24</f>
        <v>ZAH96</v>
      </c>
      <c r="B25" s="64" t="n">
        <f aca="false">'OPT2OS0104.zaj'!I24</f>
        <v>182.2</v>
      </c>
      <c r="C25" s="65" t="n">
        <f aca="false">'OPT2OS0104.zaj'!J24</f>
        <v>21.418</v>
      </c>
      <c r="D25" s="81" t="n">
        <f aca="false">'OPT2OS0104.zaj'!B24</f>
        <v>182.2</v>
      </c>
      <c r="E25" s="90" t="n">
        <f aca="false">'OPT2OS0104.zaj'!C24</f>
        <v>21.54</v>
      </c>
      <c r="F25" s="65" t="n">
        <f aca="false">'OPT2OS0104.zaj'!D24</f>
        <v>534421.514</v>
      </c>
      <c r="G25" s="65" t="n">
        <f aca="false">'OPT2OS0104.zaj'!E24</f>
        <v>1140234.638</v>
      </c>
      <c r="H25" s="65" t="n">
        <f aca="false">'OPT2OS0104.zaj'!F24</f>
        <v>208.675</v>
      </c>
      <c r="I25" s="66" t="str">
        <f aca="false">'OPT2OS0104.zaj'!G24</f>
        <v>hřeb v zakladu TV</v>
      </c>
      <c r="J25" s="66"/>
      <c r="K25" s="66"/>
      <c r="L25" s="66"/>
    </row>
    <row r="26" customFormat="false" ht="12.75" hidden="false" customHeight="false" outlineLevel="0" collapsed="false">
      <c r="A26" s="78" t="str">
        <f aca="false">'OPT2OS0104.zaj'!A25</f>
        <v>ZAH94</v>
      </c>
      <c r="B26" s="64"/>
      <c r="C26" s="65" t="n">
        <f aca="false">'OPT2OS0104.zaj'!J25</f>
        <v>72.338</v>
      </c>
      <c r="D26" s="81"/>
      <c r="E26" s="90" t="n">
        <f aca="false">'OPT2OS0104.zaj'!C25</f>
        <v>72.46</v>
      </c>
      <c r="F26" s="65" t="n">
        <f aca="false">'OPT2OS0104.zaj'!D25</f>
        <v>534418.035</v>
      </c>
      <c r="G26" s="65" t="n">
        <f aca="false">'OPT2OS0104.zaj'!E25</f>
        <v>1140183.837</v>
      </c>
      <c r="H26" s="65" t="n">
        <f aca="false">'OPT2OS0104.zaj'!F25</f>
        <v>208.77</v>
      </c>
      <c r="I26" s="66" t="str">
        <f aca="false">'OPT2OS0104.zaj'!G25</f>
        <v>hřeb v zakladu TV</v>
      </c>
      <c r="J26" s="66"/>
      <c r="K26" s="66"/>
      <c r="L26" s="66"/>
    </row>
    <row r="27" customFormat="false" ht="12.75" hidden="false" customHeight="false" outlineLevel="0" collapsed="false">
      <c r="A27" s="78" t="str">
        <f aca="false">'OPT2OS0104.zaj'!A26</f>
        <v>ZAH92</v>
      </c>
      <c r="B27" s="64" t="n">
        <f aca="false">'OPT2OS0104.zaj'!I26</f>
        <v>182.3</v>
      </c>
      <c r="C27" s="65" t="n">
        <f aca="false">'OPT2OS0104.zaj'!J26</f>
        <v>3.281</v>
      </c>
      <c r="D27" s="81" t="n">
        <f aca="false">'OPT2OS0104.zaj'!B26</f>
        <v>182.3</v>
      </c>
      <c r="E27" s="90" t="n">
        <f aca="false">'OPT2OS0104.zaj'!C26</f>
        <v>3.278</v>
      </c>
      <c r="F27" s="65" t="n">
        <f aca="false">'OPT2OS0104.zaj'!D26</f>
        <v>534415.816</v>
      </c>
      <c r="G27" s="65" t="n">
        <f aca="false">'OPT2OS0104.zaj'!E26</f>
        <v>1140153.098</v>
      </c>
      <c r="H27" s="65" t="n">
        <f aca="false">'OPT2OS0104.zaj'!F26</f>
        <v>208.836</v>
      </c>
      <c r="I27" s="66" t="str">
        <f aca="false">'OPT2OS0104.zaj'!G26</f>
        <v>hřeb v zakladu TV</v>
      </c>
      <c r="J27" s="66"/>
      <c r="K27" s="66"/>
      <c r="L27" s="66"/>
    </row>
    <row r="28" customFormat="false" ht="12.75" hidden="false" customHeight="false" outlineLevel="0" collapsed="false">
      <c r="A28" s="78" t="str">
        <f aca="false">'OPT2OS0104.zaj'!A27</f>
        <v>ZAH90</v>
      </c>
      <c r="B28" s="64"/>
      <c r="C28" s="65" t="n">
        <f aca="false">'OPT2OS0104.zaj'!J27</f>
        <v>52.375</v>
      </c>
      <c r="D28" s="81"/>
      <c r="E28" s="90" t="n">
        <f aca="false">'OPT2OS0104.zaj'!C27</f>
        <v>51.736</v>
      </c>
      <c r="F28" s="65" t="n">
        <f aca="false">'OPT2OS0104.zaj'!D27</f>
        <v>534412.472</v>
      </c>
      <c r="G28" s="65" t="n">
        <f aca="false">'OPT2OS0104.zaj'!E27</f>
        <v>1140104.756</v>
      </c>
      <c r="H28" s="65" t="n">
        <f aca="false">'OPT2OS0104.zaj'!F27</f>
        <v>209.006</v>
      </c>
      <c r="I28" s="66" t="str">
        <f aca="false">'OPT2OS0104.zaj'!G27</f>
        <v>hřeb v zakladu TV</v>
      </c>
      <c r="J28" s="66"/>
      <c r="K28" s="66"/>
      <c r="L28" s="66"/>
    </row>
    <row r="29" customFormat="false" ht="12.75" hidden="false" customHeight="false" outlineLevel="0" collapsed="false">
      <c r="A29" s="78" t="str">
        <f aca="false">'OPT2OS0104.zaj'!A28</f>
        <v>ZAH88</v>
      </c>
      <c r="B29" s="64"/>
      <c r="C29" s="65" t="n">
        <f aca="false">'OPT2OS0104.zaj'!J28</f>
        <v>98.415</v>
      </c>
      <c r="D29" s="81"/>
      <c r="E29" s="90" t="n">
        <f aca="false">'OPT2OS0104.zaj'!C28</f>
        <v>97.929</v>
      </c>
      <c r="F29" s="65" t="n">
        <f aca="false">'OPT2OS0104.zaj'!D28</f>
        <v>534409.254</v>
      </c>
      <c r="G29" s="65" t="n">
        <f aca="false">'OPT2OS0104.zaj'!E28</f>
        <v>1140058.675</v>
      </c>
      <c r="H29" s="65" t="n">
        <f aca="false">'OPT2OS0104.zaj'!F28</f>
        <v>208.994</v>
      </c>
      <c r="I29" s="66" t="str">
        <f aca="false">'OPT2OS0104.zaj'!G28</f>
        <v>hřeb v zakladu TV</v>
      </c>
      <c r="J29" s="66"/>
      <c r="K29" s="66"/>
      <c r="L29" s="66"/>
    </row>
    <row r="30" customFormat="false" ht="13.5" hidden="false" customHeight="false" outlineLevel="0" collapsed="false">
      <c r="A30" s="82" t="str">
        <f aca="false">'OPT2OS0104.zaj'!A29</f>
        <v>ZAH86</v>
      </c>
      <c r="B30" s="91" t="n">
        <f aca="false">'OPT2OS0104.zaj'!I29</f>
        <v>182.4</v>
      </c>
      <c r="C30" s="56" t="n">
        <f aca="false">'OPT2OS0104.zaj'!J29</f>
        <v>35.123</v>
      </c>
      <c r="D30" s="85" t="n">
        <f aca="false">'OPT2OS0104.zaj'!B29</f>
        <v>182.4</v>
      </c>
      <c r="E30" s="92" t="n">
        <f aca="false">'OPT2OS0104.zaj'!C29</f>
        <v>35.028</v>
      </c>
      <c r="F30" s="56" t="n">
        <f aca="false">'OPT2OS0104.zaj'!D29</f>
        <v>534406.601</v>
      </c>
      <c r="G30" s="56" t="n">
        <f aca="false">'OPT2OS0104.zaj'!E29</f>
        <v>1140021.671</v>
      </c>
      <c r="H30" s="56" t="n">
        <f aca="false">'OPT2OS0104.zaj'!F29</f>
        <v>208.987</v>
      </c>
      <c r="I30" s="57" t="str">
        <f aca="false">'OPT2OS0104.zaj'!G29</f>
        <v>hřeb v zakladu TV</v>
      </c>
      <c r="J30" s="57"/>
      <c r="K30" s="57"/>
      <c r="L30" s="57"/>
    </row>
  </sheetData>
  <mergeCells count="38">
    <mergeCell ref="A1:I1"/>
    <mergeCell ref="K1:L1"/>
    <mergeCell ref="B2:C2"/>
    <mergeCell ref="D2:F2"/>
    <mergeCell ref="K2:L2"/>
    <mergeCell ref="A4:A6"/>
    <mergeCell ref="B4:C4"/>
    <mergeCell ref="D4:E4"/>
    <mergeCell ref="F4:F5"/>
    <mergeCell ref="G4:G5"/>
    <mergeCell ref="H4:H5"/>
    <mergeCell ref="I4:L6"/>
    <mergeCell ref="B5:C5"/>
    <mergeCell ref="D5:E5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7.28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</row>
    <row r="2" customFormat="false" ht="13.5" hidden="false" customHeight="false" outlineLevel="0" collapsed="false">
      <c r="A2" s="6" t="s">
        <v>3</v>
      </c>
      <c r="B2" s="7" t="s">
        <v>30</v>
      </c>
      <c r="C2" s="7"/>
      <c r="D2" s="7" t="s">
        <v>5</v>
      </c>
      <c r="E2" s="7"/>
      <c r="F2" s="7"/>
      <c r="G2" s="8" t="s">
        <v>31</v>
      </c>
      <c r="H2" s="9" t="s">
        <v>7</v>
      </c>
      <c r="I2" s="9" t="n">
        <v>180.527</v>
      </c>
      <c r="J2" s="7" t="s">
        <v>8</v>
      </c>
      <c r="K2" s="10" t="n">
        <v>181.829</v>
      </c>
    </row>
    <row r="3" customFormat="false" ht="13.5" hidden="false" customHeight="false" outlineLevel="0" collapsed="false">
      <c r="A3" s="47"/>
      <c r="B3" s="47"/>
      <c r="C3" s="47"/>
      <c r="D3" s="47"/>
      <c r="E3" s="47"/>
      <c r="F3" s="48"/>
      <c r="G3" s="48"/>
      <c r="H3" s="48"/>
      <c r="I3" s="47"/>
      <c r="J3" s="11"/>
      <c r="K3" s="11"/>
    </row>
    <row r="4" customFormat="false" ht="12.75" hidden="false" customHeight="true" outlineLevel="0" collapsed="false">
      <c r="A4" s="93" t="s">
        <v>9</v>
      </c>
      <c r="B4" s="87" t="s">
        <v>10</v>
      </c>
      <c r="C4" s="87"/>
      <c r="D4" s="87" t="s">
        <v>11</v>
      </c>
      <c r="E4" s="87"/>
      <c r="F4" s="51" t="s">
        <v>12</v>
      </c>
      <c r="G4" s="51" t="s">
        <v>13</v>
      </c>
      <c r="H4" s="51" t="s">
        <v>14</v>
      </c>
      <c r="I4" s="94" t="s">
        <v>15</v>
      </c>
      <c r="J4" s="94"/>
      <c r="K4" s="94"/>
    </row>
    <row r="5" customFormat="false" ht="12.75" hidden="false" customHeight="false" outlineLevel="0" collapsed="false">
      <c r="A5" s="93"/>
      <c r="B5" s="59" t="s">
        <v>16</v>
      </c>
      <c r="C5" s="59"/>
      <c r="D5" s="59" t="s">
        <v>32</v>
      </c>
      <c r="E5" s="59"/>
      <c r="F5" s="51"/>
      <c r="G5" s="51"/>
      <c r="H5" s="51"/>
      <c r="I5" s="94"/>
      <c r="J5" s="94"/>
      <c r="K5" s="94"/>
    </row>
    <row r="6" customFormat="false" ht="13.5" hidden="false" customHeight="false" outlineLevel="0" collapsed="false">
      <c r="A6" s="93"/>
      <c r="B6" s="95" t="s">
        <v>18</v>
      </c>
      <c r="C6" s="95" t="s">
        <v>19</v>
      </c>
      <c r="D6" s="95" t="s">
        <v>18</v>
      </c>
      <c r="E6" s="95" t="s">
        <v>19</v>
      </c>
      <c r="F6" s="96" t="s">
        <v>19</v>
      </c>
      <c r="G6" s="96" t="s">
        <v>19</v>
      </c>
      <c r="H6" s="96" t="s">
        <v>19</v>
      </c>
      <c r="I6" s="94"/>
      <c r="J6" s="94"/>
      <c r="K6" s="94"/>
    </row>
    <row r="7" customFormat="false" ht="13.5" hidden="false" customHeight="false" outlineLevel="0" collapsed="false">
      <c r="A7" s="72" t="str">
        <f aca="false">'OPT2OS0106.zaj'!A6</f>
        <v>ZAK8</v>
      </c>
      <c r="B7" s="89" t="s">
        <v>33</v>
      </c>
      <c r="C7" s="76" t="s">
        <v>33</v>
      </c>
      <c r="D7" s="75" t="n">
        <f aca="false">'OPT2OS0106.zaj'!B6</f>
        <v>180.7</v>
      </c>
      <c r="E7" s="97" t="n">
        <f aca="false">'OPT2OS0106.zaj'!C6</f>
        <v>17.594</v>
      </c>
      <c r="F7" s="76" t="n">
        <f aca="false">'OPT2OS0106.zaj'!D6</f>
        <v>534748.622</v>
      </c>
      <c r="G7" s="76" t="n">
        <f aca="false">'OPT2OS0106.zaj'!E6</f>
        <v>1141636.672</v>
      </c>
      <c r="H7" s="76" t="n">
        <f aca="false">'OPT2OS0106.zaj'!F6</f>
        <v>206.386</v>
      </c>
      <c r="I7" s="77" t="str">
        <f aca="false">'OPT2OS0106.zaj'!G6</f>
        <v>konzol.zn.na sloupu TV</v>
      </c>
      <c r="J7" s="77"/>
      <c r="K7" s="77"/>
    </row>
    <row r="8" customFormat="false" ht="12.75" hidden="false" customHeight="false" outlineLevel="0" collapsed="false">
      <c r="A8" s="78" t="str">
        <f aca="false">'OPT2OS0106.zaj'!A7</f>
        <v>ZAK7</v>
      </c>
      <c r="B8" s="64" t="s">
        <v>33</v>
      </c>
      <c r="C8" s="65" t="s">
        <v>33</v>
      </c>
      <c r="D8" s="81"/>
      <c r="E8" s="90" t="n">
        <f aca="false">'OPT2OS0106.zaj'!C7</f>
        <v>57.953</v>
      </c>
      <c r="F8" s="65" t="n">
        <f aca="false">'OPT2OS0106.zaj'!D7</f>
        <v>534712.64</v>
      </c>
      <c r="G8" s="65" t="n">
        <f aca="false">'OPT2OS0106.zaj'!E7</f>
        <v>1141617.732</v>
      </c>
      <c r="H8" s="65" t="n">
        <f aca="false">'OPT2OS0106.zaj'!F7</f>
        <v>206.461</v>
      </c>
      <c r="I8" s="66" t="str">
        <f aca="false">'OPT2OS0106.zaj'!G7</f>
        <v>konzol.zn.na sloupu TV</v>
      </c>
      <c r="J8" s="66"/>
      <c r="K8" s="66"/>
    </row>
    <row r="9" customFormat="false" ht="12.75" hidden="false" customHeight="false" outlineLevel="0" collapsed="false">
      <c r="A9" s="78" t="str">
        <f aca="false">'OPT2OS0106.zaj'!A8</f>
        <v>ZAK6</v>
      </c>
      <c r="B9" s="64" t="s">
        <v>33</v>
      </c>
      <c r="C9" s="65" t="s">
        <v>33</v>
      </c>
      <c r="D9" s="81"/>
      <c r="E9" s="90" t="n">
        <f aca="false">'OPT2OS0106.zaj'!C8</f>
        <v>98.442</v>
      </c>
      <c r="F9" s="65" t="n">
        <f aca="false">'OPT2OS0106.zaj'!D8</f>
        <v>534678.288</v>
      </c>
      <c r="G9" s="65" t="n">
        <f aca="false">'OPT2OS0106.zaj'!E8</f>
        <v>1141595.743</v>
      </c>
      <c r="H9" s="65" t="n">
        <f aca="false">'OPT2OS0106.zaj'!F8</f>
        <v>206.588</v>
      </c>
      <c r="I9" s="66" t="str">
        <f aca="false">'OPT2OS0106.zaj'!G8</f>
        <v>konzol.zn.na sloupu TV</v>
      </c>
      <c r="J9" s="66"/>
      <c r="K9" s="66"/>
    </row>
    <row r="10" customFormat="false" ht="12.75" hidden="false" customHeight="false" outlineLevel="0" collapsed="false">
      <c r="A10" s="78" t="str">
        <f aca="false">'OPT2OS0106.zaj'!A9</f>
        <v>ZAK5</v>
      </c>
      <c r="B10" s="64" t="n">
        <f aca="false">'OPT2OS0106.zaj'!I9</f>
        <v>180.8</v>
      </c>
      <c r="C10" s="65" t="n">
        <f aca="false">'OPT2OS0106.zaj'!J9</f>
        <v>72.326</v>
      </c>
      <c r="D10" s="81" t="n">
        <f aca="false">'OPT2OS0106.zaj'!B9</f>
        <v>180.8</v>
      </c>
      <c r="E10" s="90" t="n">
        <f aca="false">'OPT2OS0106.zaj'!C9</f>
        <v>39.755</v>
      </c>
      <c r="F10" s="65" t="n">
        <f aca="false">'OPT2OS0106.zaj'!D9</f>
        <v>534645.484</v>
      </c>
      <c r="G10" s="65" t="n">
        <f aca="false">'OPT2OS0106.zaj'!E9</f>
        <v>1141570.134</v>
      </c>
      <c r="H10" s="65" t="n">
        <f aca="false">'OPT2OS0106.zaj'!F9</f>
        <v>206.798</v>
      </c>
      <c r="I10" s="66" t="str">
        <f aca="false">'OPT2OS0106.zaj'!G9</f>
        <v>konzol.zn.na sloupu TV</v>
      </c>
      <c r="J10" s="66"/>
      <c r="K10" s="66"/>
    </row>
    <row r="11" customFormat="false" ht="12.75" hidden="false" customHeight="false" outlineLevel="0" collapsed="false">
      <c r="A11" s="78" t="str">
        <f aca="false">'OPT2OS0106.zaj'!A10</f>
        <v>ZAK4</v>
      </c>
      <c r="B11" s="64" t="n">
        <f aca="false">'OPT2OS0106.zaj'!I10</f>
        <v>180.9</v>
      </c>
      <c r="C11" s="65" t="n">
        <f aca="false">'OPT2OS0106.zaj'!J10</f>
        <v>3.186</v>
      </c>
      <c r="D11" s="81" t="n">
        <f aca="false">'OPT2OS0106.zaj'!B10</f>
        <v>0</v>
      </c>
      <c r="E11" s="90" t="n">
        <f aca="false">'OPT2OS0106.zaj'!C10</f>
        <v>80.69</v>
      </c>
      <c r="F11" s="65" t="n">
        <f aca="false">'OPT2OS0106.zaj'!D10</f>
        <v>534615.374</v>
      </c>
      <c r="G11" s="65" t="n">
        <f aca="false">'OPT2OS0106.zaj'!E10</f>
        <v>1141541.955</v>
      </c>
      <c r="H11" s="65" t="n">
        <f aca="false">'OPT2OS0106.zaj'!F10</f>
        <v>207.011</v>
      </c>
      <c r="I11" s="66" t="str">
        <f aca="false">'OPT2OS0106.zaj'!G10</f>
        <v>konzol.zn.na sloupu TV</v>
      </c>
      <c r="J11" s="66"/>
      <c r="K11" s="66"/>
    </row>
    <row r="12" customFormat="false" ht="12.75" hidden="false" customHeight="false" outlineLevel="0" collapsed="false">
      <c r="A12" s="78" t="str">
        <f aca="false">'OPT2OS0106.zaj'!A11</f>
        <v>ZAK3</v>
      </c>
      <c r="B12" s="64"/>
      <c r="C12" s="65" t="n">
        <f aca="false">'OPT2OS0106.zaj'!J11</f>
        <v>36.2</v>
      </c>
      <c r="D12" s="81" t="n">
        <f aca="false">'OPT2OS0106.zaj'!B11</f>
        <v>180.9</v>
      </c>
      <c r="E12" s="90" t="n">
        <f aca="false">'OPT2OS0106.zaj'!C11</f>
        <v>21.503</v>
      </c>
      <c r="F12" s="65" t="n">
        <f aca="false">'OPT2OS0106.zaj'!D11</f>
        <v>534588.021</v>
      </c>
      <c r="G12" s="65" t="n">
        <f aca="false">'OPT2OS0106.zaj'!E11</f>
        <v>1141511.247</v>
      </c>
      <c r="H12" s="65" t="n">
        <f aca="false">'OPT2OS0106.zaj'!F11</f>
        <v>207.313</v>
      </c>
      <c r="I12" s="66" t="str">
        <f aca="false">'OPT2OS0106.zaj'!G11</f>
        <v>konzol.zn.na sloupu TV</v>
      </c>
      <c r="J12" s="66"/>
      <c r="K12" s="66"/>
    </row>
    <row r="13" customFormat="false" ht="12.75" hidden="false" customHeight="false" outlineLevel="0" collapsed="false">
      <c r="A13" s="78" t="str">
        <f aca="false">'OPT2OS0106.zaj'!A12</f>
        <v>ZAK2</v>
      </c>
      <c r="B13" s="64"/>
      <c r="C13" s="65" t="n">
        <f aca="false">'OPT2OS0106.zaj'!J12</f>
        <v>71.533</v>
      </c>
      <c r="D13" s="81"/>
      <c r="E13" s="90" t="n">
        <f aca="false">'OPT2OS0106.zaj'!C12</f>
        <v>62.823</v>
      </c>
      <c r="F13" s="65" t="n">
        <f aca="false">'OPT2OS0106.zaj'!D12</f>
        <v>534563.38</v>
      </c>
      <c r="G13" s="65" t="n">
        <f aca="false">'OPT2OS0106.zaj'!E12</f>
        <v>1141477.683</v>
      </c>
      <c r="H13" s="65" t="n">
        <f aca="false">'OPT2OS0106.zaj'!F12</f>
        <v>207.414</v>
      </c>
      <c r="I13" s="66" t="str">
        <f aca="false">'OPT2OS0106.zaj'!G12</f>
        <v>konzol.zn.na sloupu TV</v>
      </c>
      <c r="J13" s="66"/>
      <c r="K13" s="66"/>
    </row>
    <row r="14" customFormat="false" ht="12.75" hidden="false" customHeight="false" outlineLevel="0" collapsed="false">
      <c r="A14" s="78" t="str">
        <f aca="false">'OPT2OS0106.zaj'!A13</f>
        <v>ZAK1</v>
      </c>
      <c r="B14" s="64" t="n">
        <f aca="false">'OPT2OS0106.zaj'!I13</f>
        <v>181</v>
      </c>
      <c r="C14" s="65" t="n">
        <f aca="false">'OPT2OS0106.zaj'!J13</f>
        <v>8.358</v>
      </c>
      <c r="D14" s="81" t="n">
        <f aca="false">'OPT2OS0106.zaj'!B13</f>
        <v>181</v>
      </c>
      <c r="E14" s="90" t="n">
        <f aca="false">'OPT2OS0106.zaj'!C13</f>
        <v>3.932</v>
      </c>
      <c r="F14" s="65" t="n">
        <f aca="false">'OPT2OS0106.zaj'!D13</f>
        <v>534541.905</v>
      </c>
      <c r="G14" s="65" t="n">
        <f aca="false">'OPT2OS0106.zaj'!E13</f>
        <v>1141442.26</v>
      </c>
      <c r="H14" s="65" t="n">
        <f aca="false">'OPT2OS0106.zaj'!F13</f>
        <v>207.625</v>
      </c>
      <c r="I14" s="66" t="str">
        <f aca="false">'OPT2OS0106.zaj'!G13</f>
        <v>konzol.zn.na sloupu TV</v>
      </c>
      <c r="J14" s="66"/>
      <c r="K14" s="66"/>
    </row>
    <row r="15" customFormat="false" ht="12.75" hidden="false" customHeight="false" outlineLevel="0" collapsed="false">
      <c r="A15" s="78" t="str">
        <f aca="false">'OPT2OS0106.zaj'!A14</f>
        <v>ZAK144A</v>
      </c>
      <c r="B15" s="64"/>
      <c r="C15" s="65" t="n">
        <f aca="false">'OPT2OS0106.zaj'!J14</f>
        <v>46.933</v>
      </c>
      <c r="D15" s="81"/>
      <c r="E15" s="90" t="n">
        <f aca="false">'OPT2OS0106.zaj'!C14</f>
        <v>45.188</v>
      </c>
      <c r="F15" s="65" t="n">
        <f aca="false">'OPT2OS0106.zaj'!D14</f>
        <v>534523.734</v>
      </c>
      <c r="G15" s="65" t="n">
        <f aca="false">'OPT2OS0106.zaj'!E14</f>
        <v>1141404.853</v>
      </c>
      <c r="H15" s="65" t="n">
        <f aca="false">'OPT2OS0106.zaj'!F14</f>
        <v>207.97</v>
      </c>
      <c r="I15" s="66" t="str">
        <f aca="false">'OPT2OS0106.zaj'!G14</f>
        <v>konzol.zn.na sloupu TV</v>
      </c>
      <c r="J15" s="66"/>
      <c r="K15" s="66"/>
    </row>
    <row r="16" customFormat="false" ht="12.75" hidden="false" customHeight="false" outlineLevel="0" collapsed="false">
      <c r="A16" s="78" t="str">
        <f aca="false">'OPT2OS0106.zaj'!A15</f>
        <v>ZAK140B</v>
      </c>
      <c r="B16" s="64"/>
      <c r="C16" s="65" t="n">
        <f aca="false">'OPT2OS0106.zaj'!J15</f>
        <v>91.55</v>
      </c>
      <c r="D16" s="81"/>
      <c r="E16" s="90" t="n">
        <f aca="false">'OPT2OS0106.zaj'!C15</f>
        <v>91.339</v>
      </c>
      <c r="F16" s="65" t="n">
        <f aca="false">'OPT2OS0106.zaj'!D15</f>
        <v>534507.573</v>
      </c>
      <c r="G16" s="65" t="n">
        <f aca="false">'OPT2OS0106.zaj'!E15</f>
        <v>1141361.251</v>
      </c>
      <c r="H16" s="65" t="n">
        <f aca="false">'OPT2OS0106.zaj'!F15</f>
        <v>208.192</v>
      </c>
      <c r="I16" s="66" t="str">
        <f aca="false">'OPT2OS0106.zaj'!G15</f>
        <v>konzol.zn.na sloupu TV</v>
      </c>
      <c r="J16" s="66"/>
      <c r="K16" s="66"/>
    </row>
    <row r="17" customFormat="false" ht="12.75" hidden="false" customHeight="false" outlineLevel="0" collapsed="false">
      <c r="A17" s="78" t="str">
        <f aca="false">'OPT2OS0106.zaj'!A16</f>
        <v>ZAK140</v>
      </c>
      <c r="B17" s="64" t="n">
        <f aca="false">'OPT2OS0106.zaj'!I16</f>
        <v>181.1</v>
      </c>
      <c r="C17" s="65" t="n">
        <f aca="false">'OPT2OS0106.zaj'!J16</f>
        <v>34.274</v>
      </c>
      <c r="D17" s="81" t="n">
        <f aca="false">'OPT2OS0106.zaj'!B16</f>
        <v>181.1</v>
      </c>
      <c r="E17" s="90" t="n">
        <f aca="false">'OPT2OS0106.zaj'!C16</f>
        <v>35.119</v>
      </c>
      <c r="F17" s="65" t="n">
        <f aca="false">'OPT2OS0106.zaj'!D16</f>
        <v>534492.377</v>
      </c>
      <c r="G17" s="65" t="n">
        <f aca="false">'OPT2OS0106.zaj'!E16</f>
        <v>1141319.479</v>
      </c>
      <c r="H17" s="65" t="n">
        <f aca="false">'OPT2OS0106.zaj'!F16</f>
        <v>208.21</v>
      </c>
      <c r="I17" s="66" t="str">
        <f aca="false">'OPT2OS0106.zaj'!G16</f>
        <v>konzol.zn.na sloupu TV</v>
      </c>
      <c r="J17" s="66"/>
      <c r="K17" s="66"/>
    </row>
    <row r="18" customFormat="false" ht="12.75" hidden="false" customHeight="false" outlineLevel="0" collapsed="false">
      <c r="A18" s="78" t="str">
        <f aca="false">'OPT2OS0106.zaj'!A17</f>
        <v>ZAH138</v>
      </c>
      <c r="B18" s="64"/>
      <c r="C18" s="65" t="n">
        <f aca="false">'OPT2OS0106.zaj'!J17</f>
        <v>90.103</v>
      </c>
      <c r="D18" s="81"/>
      <c r="E18" s="90" t="n">
        <f aca="false">'OPT2OS0106.zaj'!C17</f>
        <v>89.966</v>
      </c>
      <c r="F18" s="65" t="n">
        <f aca="false">'OPT2OS0106.zaj'!D17</f>
        <v>534494.843</v>
      </c>
      <c r="G18" s="65" t="n">
        <f aca="false">'OPT2OS0106.zaj'!E17</f>
        <v>1141263.344</v>
      </c>
      <c r="H18" s="65" t="n">
        <f aca="false">'OPT2OS0106.zaj'!F17</f>
        <v>208.56</v>
      </c>
      <c r="I18" s="66" t="str">
        <f aca="false">'OPT2OS0106.zaj'!G17</f>
        <v>hřeb v základu TV</v>
      </c>
      <c r="J18" s="66"/>
      <c r="K18" s="66"/>
    </row>
    <row r="19" customFormat="false" ht="12.75" hidden="false" customHeight="false" outlineLevel="0" collapsed="false">
      <c r="A19" s="78" t="str">
        <f aca="false">'OPT2OS0106.zaj'!A18</f>
        <v>ZAK136</v>
      </c>
      <c r="B19" s="64" t="n">
        <f aca="false">'OPT2OS0106.zaj'!I18</f>
        <v>181.2</v>
      </c>
      <c r="C19" s="65" t="n">
        <f aca="false">'OPT2OS0106.zaj'!J18</f>
        <v>28.791</v>
      </c>
      <c r="D19" s="81" t="n">
        <f aca="false">'OPT2OS0106.zaj'!B18</f>
        <v>181.2</v>
      </c>
      <c r="E19" s="90" t="n">
        <f aca="false">'OPT2OS0106.zaj'!C18</f>
        <v>28.788</v>
      </c>
      <c r="F19" s="65" t="n">
        <f aca="false">'OPT2OS0106.zaj'!D18</f>
        <v>534490.562</v>
      </c>
      <c r="G19" s="65" t="n">
        <f aca="false">'OPT2OS0106.zaj'!E18</f>
        <v>1141224.86</v>
      </c>
      <c r="H19" s="65" t="n">
        <f aca="false">'OPT2OS0106.zaj'!F18</f>
        <v>208.298</v>
      </c>
      <c r="I19" s="66" t="str">
        <f aca="false">'OPT2OS0106.zaj'!G18</f>
        <v>konzol.zn.na sloupu TV</v>
      </c>
      <c r="J19" s="66"/>
      <c r="K19" s="66"/>
    </row>
    <row r="20" customFormat="false" ht="12.75" hidden="false" customHeight="false" outlineLevel="0" collapsed="false">
      <c r="A20" s="78" t="str">
        <f aca="false">'OPT2OS0106.zaj'!A19</f>
        <v>ZAH134</v>
      </c>
      <c r="B20" s="64"/>
      <c r="C20" s="65" t="n">
        <f aca="false">'OPT2OS0106.zaj'!J19</f>
        <v>79.649</v>
      </c>
      <c r="D20" s="81"/>
      <c r="E20" s="90" t="n">
        <f aca="false">'OPT2OS0106.zaj'!C19</f>
        <v>79.647</v>
      </c>
      <c r="F20" s="65" t="n">
        <f aca="false">'OPT2OS0106.zaj'!D19</f>
        <v>534487.223</v>
      </c>
      <c r="G20" s="65" t="n">
        <f aca="false">'OPT2OS0106.zaj'!E19</f>
        <v>1141174.112</v>
      </c>
      <c r="H20" s="65" t="n">
        <f aca="false">'OPT2OS0106.zaj'!F19</f>
        <v>208.638</v>
      </c>
      <c r="I20" s="66" t="str">
        <f aca="false">'OPT2OS0106.zaj'!G19</f>
        <v>hřeb v základu TV</v>
      </c>
      <c r="J20" s="66"/>
      <c r="K20" s="66"/>
    </row>
    <row r="21" customFormat="false" ht="12.75" hidden="false" customHeight="false" outlineLevel="0" collapsed="false">
      <c r="A21" s="78" t="str">
        <f aca="false">'OPT2OS0106.zaj'!A20</f>
        <v>ZAH132</v>
      </c>
      <c r="B21" s="64" t="n">
        <f aca="false">'OPT2OS0106.zaj'!I20</f>
        <v>181.3</v>
      </c>
      <c r="C21" s="65" t="n">
        <f aca="false">'OPT2OS0106.zaj'!J20</f>
        <v>5.859</v>
      </c>
      <c r="D21" s="81" t="n">
        <f aca="false">'OPT2OS0106.zaj'!B20</f>
        <v>181.3</v>
      </c>
      <c r="E21" s="90" t="n">
        <f aca="false">'OPT2OS0106.zaj'!C20</f>
        <v>5.857</v>
      </c>
      <c r="F21" s="65" t="n">
        <f aca="false">'OPT2OS0106.zaj'!D20</f>
        <v>534485.313</v>
      </c>
      <c r="G21" s="65" t="n">
        <f aca="false">'OPT2OS0106.zaj'!E20</f>
        <v>1141147.971</v>
      </c>
      <c r="H21" s="65" t="n">
        <f aca="false">'OPT2OS0106.zaj'!F20</f>
        <v>208.671</v>
      </c>
      <c r="I21" s="66" t="str">
        <f aca="false">'OPT2OS0106.zaj'!G20</f>
        <v>hřeb v základu TV</v>
      </c>
      <c r="J21" s="66"/>
      <c r="K21" s="66"/>
    </row>
    <row r="22" customFormat="false" ht="12.75" hidden="false" customHeight="false" outlineLevel="0" collapsed="false">
      <c r="A22" s="78" t="str">
        <f aca="false">'OPT2OS0106.zaj'!A21</f>
        <v>ZAH130</v>
      </c>
      <c r="B22" s="64"/>
      <c r="C22" s="65" t="n">
        <f aca="false">'OPT2OS0106.zaj'!J21</f>
        <v>45.965</v>
      </c>
      <c r="D22" s="81"/>
      <c r="E22" s="90" t="n">
        <f aca="false">'OPT2OS0106.zaj'!C21</f>
        <v>45.957</v>
      </c>
      <c r="F22" s="65" t="n">
        <f aca="false">'OPT2OS0106.zaj'!D21</f>
        <v>534482.483</v>
      </c>
      <c r="G22" s="65" t="n">
        <f aca="false">'OPT2OS0106.zaj'!E21</f>
        <v>1141107.965</v>
      </c>
      <c r="H22" s="65" t="n">
        <f aca="false">'OPT2OS0106.zaj'!F21</f>
        <v>208.655</v>
      </c>
      <c r="I22" s="66" t="str">
        <f aca="false">'OPT2OS0106.zaj'!G21</f>
        <v>hřeb v základu TV</v>
      </c>
      <c r="J22" s="66"/>
      <c r="K22" s="66"/>
    </row>
    <row r="23" customFormat="false" ht="12.75" hidden="false" customHeight="false" outlineLevel="0" collapsed="false">
      <c r="A23" s="78" t="str">
        <f aca="false">'OPT2OS0106.zaj'!A22</f>
        <v>ZAK128</v>
      </c>
      <c r="B23" s="64" t="n">
        <f aca="false">'OPT2OS0106.zaj'!I22</f>
        <v>181.4</v>
      </c>
      <c r="C23" s="65" t="n">
        <f aca="false">'OPT2OS0106.zaj'!J22</f>
        <v>5.461</v>
      </c>
      <c r="D23" s="81" t="n">
        <f aca="false">'OPT2OS0106.zaj'!B22</f>
        <v>181.4</v>
      </c>
      <c r="E23" s="90" t="n">
        <f aca="false">'OPT2OS0106.zaj'!C22</f>
        <v>5.46</v>
      </c>
      <c r="F23" s="65" t="n">
        <f aca="false">'OPT2OS0106.zaj'!D22</f>
        <v>534477.925</v>
      </c>
      <c r="G23" s="65" t="n">
        <f aca="false">'OPT2OS0106.zaj'!E22</f>
        <v>1141048.642</v>
      </c>
      <c r="H23" s="65" t="n">
        <f aca="false">'OPT2OS0106.zaj'!F22</f>
        <v>208.485</v>
      </c>
      <c r="I23" s="66" t="str">
        <f aca="false">'OPT2OS0106.zaj'!G22</f>
        <v>konzol.zn.na sloupu TV</v>
      </c>
      <c r="J23" s="66"/>
      <c r="K23" s="66"/>
    </row>
    <row r="24" customFormat="false" ht="12.75" hidden="false" customHeight="false" outlineLevel="0" collapsed="false">
      <c r="A24" s="78" t="str">
        <f aca="false">'OPT2OS0106.zaj'!A23</f>
        <v>ZAH126</v>
      </c>
      <c r="B24" s="64"/>
      <c r="C24" s="65" t="n">
        <f aca="false">'OPT2OS0106.zaj'!J23</f>
        <v>44.452</v>
      </c>
      <c r="D24" s="81"/>
      <c r="E24" s="90" t="n">
        <f aca="false">'OPT2OS0106.zaj'!C23</f>
        <v>44.451</v>
      </c>
      <c r="F24" s="65" t="n">
        <f aca="false">'OPT2OS0106.zaj'!D23</f>
        <v>534475.41</v>
      </c>
      <c r="G24" s="65" t="n">
        <f aca="false">'OPT2OS0106.zaj'!E23</f>
        <v>1141009.732</v>
      </c>
      <c r="H24" s="65" t="n">
        <f aca="false">'OPT2OS0106.zaj'!F23</f>
        <v>208.656</v>
      </c>
      <c r="I24" s="66" t="str">
        <f aca="false">'OPT2OS0106.zaj'!G23</f>
        <v>hřeb v základu TV</v>
      </c>
      <c r="J24" s="66"/>
      <c r="K24" s="66"/>
    </row>
    <row r="25" customFormat="false" ht="12.75" hidden="false" customHeight="false" outlineLevel="0" collapsed="false">
      <c r="A25" s="78" t="str">
        <f aca="false">'OPT2OS0106.zaj'!A24</f>
        <v>ZAH124</v>
      </c>
      <c r="B25" s="64"/>
      <c r="C25" s="65" t="n">
        <f aca="false">'OPT2OS0106.zaj'!J24</f>
        <v>86.443</v>
      </c>
      <c r="D25" s="81"/>
      <c r="E25" s="90" t="n">
        <f aca="false">'OPT2OS0106.zaj'!C24</f>
        <v>86.441</v>
      </c>
      <c r="F25" s="65" t="n">
        <f aca="false">'OPT2OS0106.zaj'!D24</f>
        <v>534472.635</v>
      </c>
      <c r="G25" s="65" t="n">
        <f aca="false">'OPT2OS0106.zaj'!E24</f>
        <v>1140967.833</v>
      </c>
      <c r="H25" s="65" t="n">
        <f aca="false">'OPT2OS0106.zaj'!F24</f>
        <v>208.556</v>
      </c>
      <c r="I25" s="66" t="str">
        <f aca="false">'OPT2OS0106.zaj'!G24</f>
        <v>hřeb v základu TV</v>
      </c>
      <c r="J25" s="66"/>
      <c r="K25" s="66"/>
    </row>
    <row r="26" customFormat="false" ht="12.75" hidden="false" customHeight="false" outlineLevel="0" collapsed="false">
      <c r="A26" s="78" t="str">
        <f aca="false">'OPT2OS0106.zaj'!A25</f>
        <v>ZAH122</v>
      </c>
      <c r="B26" s="64" t="n">
        <f aca="false">'OPT2OS0106.zaj'!I25</f>
        <v>181.5</v>
      </c>
      <c r="C26" s="65" t="n">
        <f aca="false">'OPT2OS0106.zaj'!J25</f>
        <v>25.772</v>
      </c>
      <c r="D26" s="81" t="n">
        <f aca="false">'OPT2OS0106.zaj'!B25</f>
        <v>181.5</v>
      </c>
      <c r="E26" s="90" t="n">
        <f aca="false">'OPT2OS0106.zaj'!C25</f>
        <v>25.77</v>
      </c>
      <c r="F26" s="65" t="n">
        <f aca="false">'OPT2OS0106.zaj'!D25</f>
        <v>534469.831</v>
      </c>
      <c r="G26" s="65" t="n">
        <f aca="false">'OPT2OS0106.zaj'!E25</f>
        <v>1140928.604</v>
      </c>
      <c r="H26" s="65" t="n">
        <f aca="false">'OPT2OS0106.zaj'!F25</f>
        <v>208.486</v>
      </c>
      <c r="I26" s="66" t="str">
        <f aca="false">'OPT2OS0106.zaj'!G25</f>
        <v>hřeb v základu TV</v>
      </c>
      <c r="J26" s="66"/>
      <c r="K26" s="66"/>
    </row>
    <row r="27" customFormat="false" ht="12.75" hidden="false" customHeight="false" outlineLevel="0" collapsed="false">
      <c r="A27" s="78" t="str">
        <f aca="false">'OPT2OS0106.zaj'!A26</f>
        <v>ZAK120</v>
      </c>
      <c r="B27" s="64"/>
      <c r="C27" s="65" t="n">
        <f aca="false">'OPT2OS0106.zaj'!J26</f>
        <v>64.796</v>
      </c>
      <c r="D27" s="81"/>
      <c r="E27" s="90" t="n">
        <f aca="false">'OPT2OS0106.zaj'!C26</f>
        <v>64.795</v>
      </c>
      <c r="F27" s="65" t="n">
        <f aca="false">'OPT2OS0106.zaj'!D26</f>
        <v>534473.153</v>
      </c>
      <c r="G27" s="65" t="n">
        <f aca="false">'OPT2OS0106.zaj'!E26</f>
        <v>1140889.255</v>
      </c>
      <c r="H27" s="65" t="n">
        <f aca="false">'OPT2OS0106.zaj'!F26</f>
        <v>208.645</v>
      </c>
      <c r="I27" s="66" t="str">
        <f aca="false">'OPT2OS0106.zaj'!G26</f>
        <v>konzol.zn.na sloupu TV</v>
      </c>
      <c r="J27" s="66"/>
      <c r="K27" s="66"/>
    </row>
    <row r="28" customFormat="false" ht="12.75" hidden="false" customHeight="false" outlineLevel="0" collapsed="false">
      <c r="A28" s="78" t="str">
        <f aca="false">'OPT2OS0106.zaj'!A27</f>
        <v>ZAH118</v>
      </c>
      <c r="B28" s="64" t="n">
        <f aca="false">'OPT2OS0106.zaj'!I27</f>
        <v>181.6</v>
      </c>
      <c r="C28" s="65" t="n">
        <f aca="false">'OPT2OS0106.zaj'!J27</f>
        <v>6.324</v>
      </c>
      <c r="D28" s="81" t="n">
        <f aca="false">'OPT2OS0106.zaj'!B27</f>
        <v>181.6</v>
      </c>
      <c r="E28" s="90" t="n">
        <f aca="false">'OPT2OS0106.zaj'!C27</f>
        <v>6.323</v>
      </c>
      <c r="F28" s="65" t="n">
        <f aca="false">'OPT2OS0106.zaj'!D27</f>
        <v>534466.369</v>
      </c>
      <c r="G28" s="65" t="n">
        <f aca="false">'OPT2OS0106.zaj'!E27</f>
        <v>1140848.098</v>
      </c>
      <c r="H28" s="65" t="n">
        <f aca="false">'OPT2OS0106.zaj'!F27</f>
        <v>208.428</v>
      </c>
      <c r="I28" s="66" t="str">
        <f aca="false">'OPT2OS0106.zaj'!G27</f>
        <v>hřeb v základu TV</v>
      </c>
      <c r="J28" s="66"/>
      <c r="K28" s="66"/>
    </row>
    <row r="29" customFormat="false" ht="12.75" hidden="false" customHeight="false" outlineLevel="0" collapsed="false">
      <c r="A29" s="78" t="str">
        <f aca="false">'OPT2OS0106.zaj'!A28</f>
        <v>ZAH116</v>
      </c>
      <c r="B29" s="64"/>
      <c r="C29" s="65" t="n">
        <f aca="false">'OPT2OS0106.zaj'!J28</f>
        <v>61.719</v>
      </c>
      <c r="D29" s="81"/>
      <c r="E29" s="90" t="n">
        <f aca="false">'OPT2OS0106.zaj'!C28</f>
        <v>61.718</v>
      </c>
      <c r="F29" s="65" t="n">
        <f aca="false">'OPT2OS0106.zaj'!D28</f>
        <v>534461.105</v>
      </c>
      <c r="G29" s="65" t="n">
        <f aca="false">'OPT2OS0106.zaj'!E28</f>
        <v>1140792.935</v>
      </c>
      <c r="H29" s="65" t="n">
        <f aca="false">'OPT2OS0106.zaj'!F28</f>
        <v>208.318</v>
      </c>
      <c r="I29" s="66" t="str">
        <f aca="false">'OPT2OS0106.zaj'!G28</f>
        <v>hřeb v základu TV</v>
      </c>
      <c r="J29" s="66"/>
      <c r="K29" s="66"/>
    </row>
    <row r="30" customFormat="false" ht="12.75" hidden="false" customHeight="false" outlineLevel="0" collapsed="false">
      <c r="A30" s="78" t="str">
        <f aca="false">'OPT2OS0106.zaj'!A29</f>
        <v>ZAK114</v>
      </c>
      <c r="B30" s="64" t="n">
        <f aca="false">'OPT2OS0106.zaj'!I29</f>
        <v>181.7</v>
      </c>
      <c r="C30" s="65" t="n">
        <f aca="false">'OPT2OS0106.zaj'!J29</f>
        <v>17.965</v>
      </c>
      <c r="D30" s="81" t="n">
        <f aca="false">'OPT2OS0106.zaj'!B29</f>
        <v>181.7</v>
      </c>
      <c r="E30" s="90" t="n">
        <f aca="false">'OPT2OS0106.zaj'!C29</f>
        <v>17.964</v>
      </c>
      <c r="F30" s="65" t="n">
        <f aca="false">'OPT2OS0106.zaj'!D29</f>
        <v>534457.447</v>
      </c>
      <c r="G30" s="65" t="n">
        <f aca="false">'OPT2OS0106.zaj'!E29</f>
        <v>1140736.808</v>
      </c>
      <c r="H30" s="65" t="n">
        <f aca="false">'OPT2OS0106.zaj'!F29</f>
        <v>208.752</v>
      </c>
      <c r="I30" s="66" t="str">
        <f aca="false">'OPT2OS0106.zaj'!G29</f>
        <v>konzol.zn.na sloupu TV</v>
      </c>
      <c r="J30" s="66"/>
      <c r="K30" s="66"/>
    </row>
    <row r="31" customFormat="false" ht="12.75" hidden="false" customHeight="false" outlineLevel="0" collapsed="false">
      <c r="A31" s="78" t="str">
        <f aca="false">'OPT2OS0106.zaj'!A30</f>
        <v>ZAH112</v>
      </c>
      <c r="B31" s="64"/>
      <c r="C31" s="65" t="n">
        <f aca="false">'OPT2OS0106.zaj'!J30</f>
        <v>62.671</v>
      </c>
      <c r="D31" s="81"/>
      <c r="E31" s="90" t="n">
        <f aca="false">'OPT2OS0106.zaj'!C30</f>
        <v>62.67</v>
      </c>
      <c r="F31" s="65" t="n">
        <f aca="false">'OPT2OS0106.zaj'!D30</f>
        <v>534458.902</v>
      </c>
      <c r="G31" s="65" t="n">
        <f aca="false">'OPT2OS0106.zaj'!E30</f>
        <v>1140691.893</v>
      </c>
      <c r="H31" s="65" t="n">
        <f aca="false">'OPT2OS0106.zaj'!F30</f>
        <v>208.573</v>
      </c>
      <c r="I31" s="66" t="str">
        <f aca="false">'OPT2OS0106.zaj'!G30</f>
        <v>hřeb v základu TV</v>
      </c>
      <c r="J31" s="66"/>
      <c r="K31" s="66"/>
    </row>
    <row r="32" customFormat="false" ht="13.5" hidden="false" customHeight="false" outlineLevel="0" collapsed="false">
      <c r="A32" s="82" t="str">
        <f aca="false">'OPT2OS0106.zaj'!A31</f>
        <v>ZAH110</v>
      </c>
      <c r="B32" s="91" t="n">
        <f aca="false">'OPT2OS0106.zaj'!I31</f>
        <v>181.8</v>
      </c>
      <c r="C32" s="56" t="n">
        <f aca="false">'OPT2OS0106.zaj'!J31</f>
        <v>20.308</v>
      </c>
      <c r="D32" s="85" t="n">
        <f aca="false">'OPT2OS0106.zaj'!B31</f>
        <v>181.8</v>
      </c>
      <c r="E32" s="92" t="n">
        <f aca="false">'OPT2OS0106.zaj'!C31</f>
        <v>20.307</v>
      </c>
      <c r="F32" s="56" t="n">
        <f aca="false">'OPT2OS0106.zaj'!D31</f>
        <v>534449.55</v>
      </c>
      <c r="G32" s="56" t="n">
        <f aca="false">'OPT2OS0106.zaj'!E31</f>
        <v>1140634.767</v>
      </c>
      <c r="H32" s="56" t="n">
        <f aca="false">'OPT2OS0106.zaj'!F31</f>
        <v>208.78</v>
      </c>
      <c r="I32" s="98" t="str">
        <f aca="false">'OPT2OS0106.zaj'!G31</f>
        <v>hřeb v základu TV</v>
      </c>
      <c r="J32" s="98"/>
      <c r="K32" s="98"/>
    </row>
  </sheetData>
  <mergeCells count="38">
    <mergeCell ref="A1:I1"/>
    <mergeCell ref="B2:C2"/>
    <mergeCell ref="D2:F2"/>
    <mergeCell ref="A4:A6"/>
    <mergeCell ref="B4:C4"/>
    <mergeCell ref="D4:E4"/>
    <mergeCell ref="F4:F5"/>
    <mergeCell ref="G4:G5"/>
    <mergeCell ref="H4:H5"/>
    <mergeCell ref="I4:K6"/>
    <mergeCell ref="B5:C5"/>
    <mergeCell ref="D5:E5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3.85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4</v>
      </c>
      <c r="H2" s="9" t="s">
        <v>7</v>
      </c>
      <c r="I2" s="9" t="n">
        <v>182.223</v>
      </c>
      <c r="J2" s="7" t="s">
        <v>8</v>
      </c>
      <c r="K2" s="10" t="n">
        <v>182.495</v>
      </c>
      <c r="L2" s="10"/>
    </row>
    <row r="3" customFormat="false" ht="13.5" hidden="false" customHeight="false" outlineLevel="0" collapsed="false">
      <c r="A3" s="47"/>
      <c r="B3" s="47"/>
      <c r="C3" s="47"/>
      <c r="D3" s="47"/>
      <c r="E3" s="47"/>
      <c r="F3" s="48"/>
      <c r="G3" s="48"/>
      <c r="H3" s="48"/>
      <c r="I3" s="47"/>
      <c r="J3" s="11"/>
      <c r="K3" s="11"/>
      <c r="L3" s="11"/>
    </row>
    <row r="4" customFormat="false" ht="12.75" hidden="false" customHeight="true" outlineLevel="0" collapsed="false">
      <c r="A4" s="86" t="s">
        <v>9</v>
      </c>
      <c r="B4" s="87" t="s">
        <v>10</v>
      </c>
      <c r="C4" s="87"/>
      <c r="D4" s="87" t="s">
        <v>11</v>
      </c>
      <c r="E4" s="87"/>
      <c r="F4" s="51" t="s">
        <v>12</v>
      </c>
      <c r="G4" s="51" t="s">
        <v>13</v>
      </c>
      <c r="H4" s="51" t="s">
        <v>14</v>
      </c>
      <c r="I4" s="88" t="s">
        <v>15</v>
      </c>
      <c r="J4" s="88"/>
      <c r="K4" s="88"/>
      <c r="L4" s="88"/>
    </row>
    <row r="5" customFormat="false" ht="12.75" hidden="false" customHeight="false" outlineLevel="0" collapsed="false">
      <c r="A5" s="86"/>
      <c r="B5" s="59" t="s">
        <v>16</v>
      </c>
      <c r="C5" s="59"/>
      <c r="D5" s="59" t="s">
        <v>35</v>
      </c>
      <c r="E5" s="59"/>
      <c r="F5" s="51"/>
      <c r="G5" s="51"/>
      <c r="H5" s="51"/>
      <c r="I5" s="88"/>
      <c r="J5" s="88"/>
      <c r="K5" s="88"/>
      <c r="L5" s="88"/>
    </row>
    <row r="6" customFormat="false" ht="13.5" hidden="false" customHeight="false" outlineLevel="0" collapsed="false">
      <c r="A6" s="86"/>
      <c r="B6" s="68" t="s">
        <v>18</v>
      </c>
      <c r="C6" s="68" t="s">
        <v>19</v>
      </c>
      <c r="D6" s="68" t="s">
        <v>18</v>
      </c>
      <c r="E6" s="68" t="s">
        <v>19</v>
      </c>
      <c r="F6" s="70" t="s">
        <v>19</v>
      </c>
      <c r="G6" s="70" t="s">
        <v>19</v>
      </c>
      <c r="H6" s="70" t="s">
        <v>19</v>
      </c>
      <c r="I6" s="88"/>
      <c r="J6" s="88"/>
      <c r="K6" s="88"/>
      <c r="L6" s="88"/>
    </row>
    <row r="7" customFormat="false" ht="13.5" hidden="false" customHeight="false" outlineLevel="0" collapsed="false">
      <c r="A7" s="72" t="str">
        <f aca="false">'OPT2OS0106b.zaj'!A6</f>
        <v>ZAH94</v>
      </c>
      <c r="B7" s="89" t="n">
        <f aca="false">'OPT2OS0106b.zaj'!I6</f>
        <v>182.2</v>
      </c>
      <c r="C7" s="76" t="n">
        <f aca="false">'OPT2OS0106b.zaj'!J6</f>
        <v>72.338</v>
      </c>
      <c r="D7" s="75" t="n">
        <f aca="false">'OPT2OS0106b.zaj'!B6</f>
        <v>182.2</v>
      </c>
      <c r="E7" s="97" t="n">
        <f aca="false">'OPT2OS0106b.zaj'!C6</f>
        <v>72.337</v>
      </c>
      <c r="F7" s="97" t="n">
        <f aca="false">'OPT2OS0106b.zaj'!D6</f>
        <v>534418.035</v>
      </c>
      <c r="G7" s="97" t="n">
        <f aca="false">'OPT2OS0106b.zaj'!E6</f>
        <v>1140183.837</v>
      </c>
      <c r="H7" s="97" t="n">
        <f aca="false">'OPT2OS0106b.zaj'!F6</f>
        <v>208.77</v>
      </c>
      <c r="I7" s="77" t="str">
        <f aca="false">'OPT2OS0106b.zaj'!G6</f>
        <v>hřeb v zakladu TV</v>
      </c>
      <c r="J7" s="77"/>
      <c r="K7" s="77"/>
      <c r="L7" s="77"/>
    </row>
    <row r="8" customFormat="false" ht="12.75" hidden="false" customHeight="false" outlineLevel="0" collapsed="false">
      <c r="A8" s="78" t="str">
        <f aca="false">'OPT2OS0106b.zaj'!A7</f>
        <v>ZAH92</v>
      </c>
      <c r="B8" s="64" t="n">
        <f aca="false">'OPT2OS0106b.zaj'!I7</f>
        <v>182.3</v>
      </c>
      <c r="C8" s="65" t="n">
        <f aca="false">'OPT2OS0106b.zaj'!J7</f>
        <v>3.281</v>
      </c>
      <c r="D8" s="81" t="n">
        <f aca="false">'OPT2OS0106b.zaj'!B7</f>
        <v>182.3</v>
      </c>
      <c r="E8" s="90" t="n">
        <f aca="false">'OPT2OS0106b.zaj'!C7</f>
        <v>3.156</v>
      </c>
      <c r="F8" s="90" t="n">
        <f aca="false">'OPT2OS0106b.zaj'!D7</f>
        <v>534415.816</v>
      </c>
      <c r="G8" s="90" t="n">
        <f aca="false">'OPT2OS0106b.zaj'!E7</f>
        <v>1140153.098</v>
      </c>
      <c r="H8" s="90" t="n">
        <f aca="false">'OPT2OS0106b.zaj'!F7</f>
        <v>208.836</v>
      </c>
      <c r="I8" s="66" t="str">
        <f aca="false">'OPT2OS0106b.zaj'!G7</f>
        <v>hřeb v zakladu TV</v>
      </c>
      <c r="J8" s="66"/>
      <c r="K8" s="66"/>
      <c r="L8" s="66"/>
    </row>
    <row r="9" customFormat="false" ht="12.75" hidden="false" customHeight="false" outlineLevel="0" collapsed="false">
      <c r="A9" s="78" t="str">
        <f aca="false">'OPT2OS0106b.zaj'!A8</f>
        <v>ZAH90</v>
      </c>
      <c r="B9" s="64"/>
      <c r="C9" s="65" t="n">
        <f aca="false">'OPT2OS0106b.zaj'!J8</f>
        <v>52.375</v>
      </c>
      <c r="D9" s="81"/>
      <c r="E9" s="90" t="n">
        <f aca="false">'OPT2OS0106b.zaj'!C8</f>
        <v>51.613</v>
      </c>
      <c r="F9" s="90" t="n">
        <f aca="false">'OPT2OS0106b.zaj'!D8</f>
        <v>534412.472</v>
      </c>
      <c r="G9" s="90" t="n">
        <f aca="false">'OPT2OS0106b.zaj'!E8</f>
        <v>1140104.756</v>
      </c>
      <c r="H9" s="90" t="n">
        <f aca="false">'OPT2OS0106b.zaj'!F8</f>
        <v>209.006</v>
      </c>
      <c r="I9" s="66" t="str">
        <f aca="false">'OPT2OS0106b.zaj'!G8</f>
        <v>hřeb v zakladu TV</v>
      </c>
      <c r="J9" s="66"/>
      <c r="K9" s="66"/>
      <c r="L9" s="66"/>
    </row>
    <row r="10" customFormat="false" ht="12.75" hidden="false" customHeight="false" outlineLevel="0" collapsed="false">
      <c r="A10" s="78" t="str">
        <f aca="false">'OPT2OS0106b.zaj'!A9</f>
        <v>ZAH88</v>
      </c>
      <c r="B10" s="64"/>
      <c r="C10" s="65" t="n">
        <f aca="false">'OPT2OS0106b.zaj'!J9</f>
        <v>98.415</v>
      </c>
      <c r="D10" s="81"/>
      <c r="E10" s="90" t="n">
        <f aca="false">'OPT2OS0106b.zaj'!C9</f>
        <v>97.807</v>
      </c>
      <c r="F10" s="90" t="n">
        <f aca="false">'OPT2OS0106b.zaj'!D9</f>
        <v>534409.254</v>
      </c>
      <c r="G10" s="90" t="n">
        <f aca="false">'OPT2OS0106b.zaj'!E9</f>
        <v>1140058.675</v>
      </c>
      <c r="H10" s="90" t="n">
        <f aca="false">'OPT2OS0106b.zaj'!F9</f>
        <v>208.994</v>
      </c>
      <c r="I10" s="66" t="str">
        <f aca="false">'OPT2OS0106b.zaj'!G9</f>
        <v>hřeb v zakladu TV</v>
      </c>
      <c r="J10" s="66"/>
      <c r="K10" s="66"/>
      <c r="L10" s="66"/>
    </row>
    <row r="11" customFormat="false" ht="13.5" hidden="false" customHeight="false" outlineLevel="0" collapsed="false">
      <c r="A11" s="82" t="str">
        <f aca="false">'OPT2OS0106b.zaj'!A10</f>
        <v>ZAH86</v>
      </c>
      <c r="B11" s="91" t="n">
        <f aca="false">'OPT2OS0106b.zaj'!I10</f>
        <v>182.4</v>
      </c>
      <c r="C11" s="56" t="n">
        <f aca="false">'OPT2OS0106b.zaj'!J10</f>
        <v>35.123</v>
      </c>
      <c r="D11" s="85" t="n">
        <f aca="false">'OPT2OS0106b.zaj'!B10</f>
        <v>182.4</v>
      </c>
      <c r="E11" s="92" t="n">
        <f aca="false">'OPT2OS0106b.zaj'!C10</f>
        <v>34.905</v>
      </c>
      <c r="F11" s="92" t="n">
        <f aca="false">'OPT2OS0106b.zaj'!D10</f>
        <v>534406.601</v>
      </c>
      <c r="G11" s="92" t="n">
        <f aca="false">'OPT2OS0106b.zaj'!E10</f>
        <v>1140021.671</v>
      </c>
      <c r="H11" s="92" t="n">
        <f aca="false">'OPT2OS0106b.zaj'!F10</f>
        <v>208.987</v>
      </c>
      <c r="I11" s="57" t="str">
        <f aca="false">'OPT2OS0106b.zaj'!G10</f>
        <v>hřeb v zakladu TV</v>
      </c>
      <c r="J11" s="57"/>
      <c r="K11" s="57"/>
      <c r="L11" s="57"/>
    </row>
  </sheetData>
  <mergeCells count="19">
    <mergeCell ref="A1:I1"/>
    <mergeCell ref="K1:L1"/>
    <mergeCell ref="B2:C2"/>
    <mergeCell ref="D2:F2"/>
    <mergeCell ref="K2:L2"/>
    <mergeCell ref="A4:A6"/>
    <mergeCell ref="B4:C4"/>
    <mergeCell ref="D4:E4"/>
    <mergeCell ref="F4:F5"/>
    <mergeCell ref="G4:G5"/>
    <mergeCell ref="H4:H5"/>
    <mergeCell ref="I4:L6"/>
    <mergeCell ref="B5:C5"/>
    <mergeCell ref="D5:E5"/>
    <mergeCell ref="I7:L7"/>
    <mergeCell ref="I8:L8"/>
    <mergeCell ref="I9:L9"/>
    <mergeCell ref="I10:L10"/>
    <mergeCell ref="I11:L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7" min="7" style="0" width="25.56"/>
  </cols>
  <sheetData>
    <row r="1" customFormat="false" ht="12.75" hidden="false" customHeight="false" outlineLevel="0" collapsed="false">
      <c r="A1" s="99" t="s">
        <v>36</v>
      </c>
      <c r="B1" s="99" t="n">
        <v>180.9</v>
      </c>
      <c r="C1" s="99" t="n">
        <v>93.274</v>
      </c>
      <c r="D1" s="99" t="n">
        <v>534502.187</v>
      </c>
      <c r="E1" s="99" t="n">
        <v>1141460.137</v>
      </c>
      <c r="F1" s="99" t="n">
        <v>208.076</v>
      </c>
      <c r="G1" s="99" t="s">
        <v>37</v>
      </c>
      <c r="J1" s="100"/>
    </row>
    <row r="2" customFormat="false" ht="12.75" hidden="false" customHeight="false" outlineLevel="0" collapsed="false">
      <c r="A2" s="99" t="s">
        <v>38</v>
      </c>
      <c r="B2" s="99" t="n">
        <v>181</v>
      </c>
      <c r="C2" s="99" t="n">
        <v>51.761</v>
      </c>
      <c r="D2" s="99" t="n">
        <v>534497.993</v>
      </c>
      <c r="E2" s="99" t="n">
        <v>1141401.8</v>
      </c>
      <c r="F2" s="99" t="n">
        <v>208.138</v>
      </c>
      <c r="G2" s="99" t="s">
        <v>37</v>
      </c>
      <c r="J2" s="100"/>
    </row>
    <row r="3" customFormat="false" ht="12.75" hidden="false" customHeight="false" outlineLevel="0" collapsed="false">
      <c r="A3" s="99" t="s">
        <v>39</v>
      </c>
      <c r="B3" s="99"/>
      <c r="C3" s="99" t="n">
        <v>82.12</v>
      </c>
      <c r="D3" s="99" t="n">
        <v>534474.838</v>
      </c>
      <c r="E3" s="99" t="n">
        <v>1141372.976</v>
      </c>
      <c r="F3" s="99" t="n">
        <v>207.749</v>
      </c>
      <c r="G3" s="99" t="s">
        <v>40</v>
      </c>
      <c r="J3" s="100"/>
    </row>
    <row r="4" customFormat="false" ht="12.75" hidden="false" customHeight="false" outlineLevel="0" collapsed="false">
      <c r="A4" s="99" t="s">
        <v>41</v>
      </c>
      <c r="B4" s="99" t="n">
        <v>181.1</v>
      </c>
      <c r="C4" s="99" t="n">
        <v>33.191</v>
      </c>
      <c r="D4" s="99" t="n">
        <v>534473.572</v>
      </c>
      <c r="E4" s="99" t="n">
        <v>1141321.87</v>
      </c>
      <c r="F4" s="99" t="n">
        <v>208.216</v>
      </c>
      <c r="G4" s="99" t="s">
        <v>37</v>
      </c>
      <c r="J4" s="100"/>
    </row>
    <row r="5" customFormat="false" ht="12.75" hidden="false" customHeight="false" outlineLevel="0" collapsed="false">
      <c r="A5" s="99" t="s">
        <v>42</v>
      </c>
      <c r="B5" s="99"/>
      <c r="C5" s="99" t="n">
        <v>88.731</v>
      </c>
      <c r="D5" s="99" t="n">
        <v>534471.119</v>
      </c>
      <c r="E5" s="99" t="n">
        <v>1141266.366</v>
      </c>
      <c r="F5" s="99" t="n">
        <v>208.07</v>
      </c>
      <c r="G5" s="99" t="s">
        <v>40</v>
      </c>
      <c r="J5" s="100"/>
    </row>
    <row r="6" customFormat="false" ht="12.75" hidden="false" customHeight="false" outlineLevel="0" collapsed="false">
      <c r="A6" s="99" t="s">
        <v>43</v>
      </c>
      <c r="B6" s="99" t="n">
        <v>181.2</v>
      </c>
      <c r="C6" s="99" t="n">
        <v>29.123</v>
      </c>
      <c r="D6" s="99" t="n">
        <v>534470.321</v>
      </c>
      <c r="E6" s="99" t="n">
        <v>1141225.932</v>
      </c>
      <c r="F6" s="99" t="n">
        <v>208.122</v>
      </c>
      <c r="G6" s="99" t="s">
        <v>40</v>
      </c>
      <c r="J6" s="100"/>
    </row>
    <row r="7" customFormat="false" ht="12.75" hidden="false" customHeight="false" outlineLevel="0" collapsed="false">
      <c r="A7" s="99" t="s">
        <v>44</v>
      </c>
      <c r="B7" s="99"/>
      <c r="C7" s="99" t="n">
        <v>79.432</v>
      </c>
      <c r="D7" s="99" t="n">
        <v>534459.994</v>
      </c>
      <c r="E7" s="99" t="n">
        <v>1141176.219</v>
      </c>
      <c r="F7" s="99" t="n">
        <v>208.655</v>
      </c>
      <c r="G7" s="99" t="s">
        <v>40</v>
      </c>
      <c r="J7" s="100"/>
    </row>
    <row r="8" customFormat="false" ht="12.75" hidden="false" customHeight="false" outlineLevel="0" collapsed="false">
      <c r="A8" s="99" t="s">
        <v>45</v>
      </c>
      <c r="B8" s="99" t="n">
        <v>181.3</v>
      </c>
      <c r="C8" s="99" t="n">
        <v>6.123</v>
      </c>
      <c r="D8" s="99" t="n">
        <v>534460.527</v>
      </c>
      <c r="E8" s="99" t="n">
        <v>1141149.427</v>
      </c>
      <c r="F8" s="99" t="n">
        <v>208.384</v>
      </c>
      <c r="G8" s="99" t="s">
        <v>37</v>
      </c>
      <c r="J8" s="100"/>
    </row>
    <row r="9" customFormat="false" ht="12.75" hidden="false" customHeight="false" outlineLevel="0" collapsed="false">
      <c r="A9" s="99" t="s">
        <v>46</v>
      </c>
      <c r="B9" s="99"/>
      <c r="C9" s="99" t="n">
        <v>45.259</v>
      </c>
      <c r="D9" s="99" t="n">
        <v>534455.711</v>
      </c>
      <c r="E9" s="99" t="n">
        <v>1141110.531</v>
      </c>
      <c r="F9" s="99" t="n">
        <v>208.781</v>
      </c>
      <c r="G9" s="99" t="s">
        <v>40</v>
      </c>
      <c r="J9" s="100"/>
    </row>
    <row r="10" customFormat="false" ht="12.75" hidden="false" customHeight="false" outlineLevel="0" collapsed="false">
      <c r="A10" s="99" t="s">
        <v>47</v>
      </c>
      <c r="B10" s="99" t="n">
        <v>181.4</v>
      </c>
      <c r="C10" s="99" t="n">
        <v>5.256</v>
      </c>
      <c r="D10" s="99" t="n">
        <v>534452.521</v>
      </c>
      <c r="E10" s="99" t="n">
        <v>1141050.611</v>
      </c>
      <c r="F10" s="99" t="n">
        <v>208.482</v>
      </c>
      <c r="G10" s="99" t="s">
        <v>40</v>
      </c>
      <c r="J10" s="100"/>
    </row>
    <row r="11" customFormat="false" ht="12.75" hidden="false" customHeight="false" outlineLevel="0" collapsed="false">
      <c r="A11" s="99" t="s">
        <v>48</v>
      </c>
      <c r="B11" s="99"/>
      <c r="C11" s="99" t="n">
        <v>43.904</v>
      </c>
      <c r="D11" s="99" t="n">
        <v>534448.848</v>
      </c>
      <c r="E11" s="99" t="n">
        <v>1141012.125</v>
      </c>
      <c r="F11" s="99" t="n">
        <v>208.498</v>
      </c>
      <c r="G11" s="99" t="s">
        <v>40</v>
      </c>
      <c r="J11" s="100"/>
    </row>
    <row r="12" customFormat="false" ht="12.75" hidden="false" customHeight="false" outlineLevel="0" collapsed="false">
      <c r="A12" s="99" t="s">
        <v>49</v>
      </c>
      <c r="B12" s="99"/>
      <c r="C12" s="99" t="n">
        <v>85.917</v>
      </c>
      <c r="D12" s="99" t="n">
        <v>534448.147</v>
      </c>
      <c r="E12" s="99" t="n">
        <v>1140970.06</v>
      </c>
      <c r="F12" s="99" t="n">
        <v>208.733</v>
      </c>
      <c r="G12" s="99" t="s">
        <v>40</v>
      </c>
      <c r="J12" s="100"/>
    </row>
    <row r="13" customFormat="false" ht="12.75" hidden="false" customHeight="false" outlineLevel="0" collapsed="false">
      <c r="A13" s="99" t="s">
        <v>50</v>
      </c>
      <c r="B13" s="99" t="n">
        <v>181.5</v>
      </c>
      <c r="C13" s="99" t="n">
        <v>25.022</v>
      </c>
      <c r="D13" s="99" t="n">
        <v>534445.367</v>
      </c>
      <c r="E13" s="99" t="n">
        <v>1140931.054</v>
      </c>
      <c r="F13" s="99" t="n">
        <v>208.596</v>
      </c>
      <c r="G13" s="99" t="s">
        <v>37</v>
      </c>
      <c r="J13" s="100"/>
    </row>
    <row r="14" customFormat="false" ht="12.75" hidden="false" customHeight="false" outlineLevel="0" collapsed="false">
      <c r="A14" s="99" t="s">
        <v>51</v>
      </c>
      <c r="B14" s="99"/>
      <c r="C14" s="99" t="n">
        <v>65.828</v>
      </c>
      <c r="D14" s="99" t="n">
        <v>534442.506</v>
      </c>
      <c r="E14" s="99" t="n">
        <v>1140890.348</v>
      </c>
      <c r="F14" s="99" t="n">
        <v>208.627</v>
      </c>
      <c r="G14" s="99" t="s">
        <v>37</v>
      </c>
      <c r="J14" s="100"/>
    </row>
    <row r="15" customFormat="false" ht="12.75" hidden="false" customHeight="false" outlineLevel="0" collapsed="false">
      <c r="A15" s="99" t="s">
        <v>52</v>
      </c>
      <c r="B15" s="99" t="n">
        <v>181.6</v>
      </c>
      <c r="C15" s="99" t="n">
        <v>6.564</v>
      </c>
      <c r="D15" s="99" t="n">
        <v>534437.865</v>
      </c>
      <c r="E15" s="99" t="n">
        <v>1140849.836</v>
      </c>
      <c r="F15" s="99" t="n">
        <v>208.785</v>
      </c>
      <c r="G15" s="99" t="s">
        <v>40</v>
      </c>
      <c r="J15" s="100"/>
    </row>
    <row r="16" customFormat="false" ht="12.75" hidden="false" customHeight="false" outlineLevel="0" collapsed="false">
      <c r="A16" s="99" t="s">
        <v>53</v>
      </c>
      <c r="B16" s="99"/>
      <c r="C16" s="99" t="n">
        <v>60.206</v>
      </c>
      <c r="D16" s="99" t="n">
        <v>534435.761</v>
      </c>
      <c r="E16" s="99" t="n">
        <v>1140796.211</v>
      </c>
      <c r="F16" s="99" t="n">
        <v>209.035</v>
      </c>
      <c r="G16" s="99" t="s">
        <v>40</v>
      </c>
      <c r="H16" s="101"/>
      <c r="I16" s="101"/>
      <c r="J16" s="101"/>
    </row>
    <row r="17" customFormat="false" ht="12.75" hidden="false" customHeight="false" outlineLevel="0" collapsed="false">
      <c r="A17" s="99" t="s">
        <v>54</v>
      </c>
      <c r="B17" s="99" t="n">
        <v>181.7</v>
      </c>
      <c r="C17" s="99" t="n">
        <v>16.434</v>
      </c>
      <c r="D17" s="99" t="n">
        <v>534432.104</v>
      </c>
      <c r="E17" s="99" t="n">
        <v>1140740.102</v>
      </c>
      <c r="F17" s="99" t="n">
        <v>208.761</v>
      </c>
      <c r="G17" s="99" t="s">
        <v>37</v>
      </c>
      <c r="J17" s="100"/>
    </row>
    <row r="18" customFormat="false" ht="12.75" hidden="false" customHeight="false" outlineLevel="0" collapsed="false">
      <c r="A18" s="99" t="s">
        <v>55</v>
      </c>
      <c r="B18" s="99"/>
      <c r="C18" s="99" t="n">
        <v>61.513</v>
      </c>
      <c r="D18" s="99" t="n">
        <v>534428.984</v>
      </c>
      <c r="E18" s="99" t="n">
        <v>1140695.131</v>
      </c>
      <c r="F18" s="99" t="n">
        <v>208.793</v>
      </c>
      <c r="G18" s="99" t="s">
        <v>37</v>
      </c>
      <c r="J18" s="100"/>
    </row>
    <row r="19" customFormat="false" ht="12.75" hidden="false" customHeight="false" outlineLevel="0" collapsed="false">
      <c r="A19" s="99" t="s">
        <v>56</v>
      </c>
      <c r="B19" s="99" t="n">
        <v>181.8</v>
      </c>
      <c r="C19" s="99" t="n">
        <v>19.404</v>
      </c>
      <c r="D19" s="99" t="n">
        <v>534424.981</v>
      </c>
      <c r="E19" s="99" t="n">
        <v>1140637.378</v>
      </c>
      <c r="F19" s="99" t="n">
        <v>208.815</v>
      </c>
      <c r="G19" s="99" t="s">
        <v>37</v>
      </c>
      <c r="J19" s="100"/>
    </row>
    <row r="20" customFormat="false" ht="12.75" hidden="false" customHeight="false" outlineLevel="0" collapsed="false">
      <c r="A20" s="99" t="s">
        <v>57</v>
      </c>
      <c r="B20" s="99"/>
      <c r="C20" s="99" t="n">
        <v>75.237</v>
      </c>
      <c r="D20" s="99" t="n">
        <v>534421.093</v>
      </c>
      <c r="E20" s="99" t="n">
        <v>1140581.681</v>
      </c>
      <c r="F20" s="99" t="n">
        <v>208.843</v>
      </c>
      <c r="G20" s="99" t="s">
        <v>37</v>
      </c>
      <c r="J20" s="100"/>
    </row>
    <row r="21" customFormat="false" ht="12.75" hidden="false" customHeight="false" outlineLevel="0" collapsed="false">
      <c r="A21" s="99" t="s">
        <v>58</v>
      </c>
      <c r="B21" s="99" t="n">
        <v>181.9</v>
      </c>
      <c r="C21" s="99" t="n">
        <v>29.434</v>
      </c>
      <c r="D21" s="99" t="n">
        <v>534417.281</v>
      </c>
      <c r="E21" s="99" t="n">
        <v>1140527.618</v>
      </c>
      <c r="F21" s="99" t="n">
        <v>208.879</v>
      </c>
      <c r="G21" s="99" t="s">
        <v>37</v>
      </c>
      <c r="J21" s="100"/>
    </row>
    <row r="22" customFormat="false" ht="12.75" hidden="false" customHeight="false" outlineLevel="0" collapsed="false">
      <c r="A22" s="99" t="s">
        <v>59</v>
      </c>
      <c r="B22" s="99"/>
      <c r="C22" s="99" t="n">
        <v>86.452</v>
      </c>
      <c r="D22" s="99" t="n">
        <v>534413.391</v>
      </c>
      <c r="E22" s="99" t="n">
        <v>1140470.733</v>
      </c>
      <c r="F22" s="99" t="n">
        <v>208.902</v>
      </c>
      <c r="G22" s="99" t="s">
        <v>37</v>
      </c>
      <c r="J22" s="100"/>
    </row>
    <row r="23" customFormat="false" ht="12.75" hidden="false" customHeight="false" outlineLevel="0" collapsed="false">
      <c r="A23" s="99" t="s">
        <v>60</v>
      </c>
      <c r="B23" s="99" t="n">
        <v>182</v>
      </c>
      <c r="C23" s="99" t="n">
        <v>46.271</v>
      </c>
      <c r="D23" s="99" t="n">
        <v>534409.165</v>
      </c>
      <c r="E23" s="99" t="n">
        <v>1140411.063</v>
      </c>
      <c r="F23" s="99" t="n">
        <v>208.946</v>
      </c>
      <c r="G23" s="99" t="s">
        <v>37</v>
      </c>
      <c r="J23" s="100"/>
    </row>
    <row r="24" customFormat="false" ht="12.75" hidden="false" customHeight="false" outlineLevel="0" collapsed="false">
      <c r="A24" s="99" t="s">
        <v>61</v>
      </c>
      <c r="B24" s="99" t="n">
        <v>182.1</v>
      </c>
      <c r="C24" s="99" t="n">
        <v>6.598</v>
      </c>
      <c r="D24" s="99" t="n">
        <v>534404.844</v>
      </c>
      <c r="E24" s="99" t="n">
        <v>1140350.891</v>
      </c>
      <c r="F24" s="99" t="n">
        <v>209.264</v>
      </c>
      <c r="G24" s="99" t="s">
        <v>40</v>
      </c>
      <c r="J24" s="100"/>
    </row>
    <row r="25" customFormat="false" ht="12.75" hidden="false" customHeight="false" outlineLevel="0" collapsed="false">
      <c r="A25" s="99" t="s">
        <v>62</v>
      </c>
      <c r="B25" s="99"/>
      <c r="C25" s="99" t="n">
        <v>66.762</v>
      </c>
      <c r="D25" s="99" t="n">
        <v>534400.879</v>
      </c>
      <c r="E25" s="99" t="n">
        <v>1140290.858</v>
      </c>
      <c r="F25" s="99" t="n">
        <v>209.148</v>
      </c>
      <c r="G25" s="99" t="s">
        <v>37</v>
      </c>
      <c r="J25" s="100"/>
    </row>
    <row r="26" customFormat="false" ht="12.75" hidden="false" customHeight="false" outlineLevel="0" collapsed="false">
      <c r="A26" s="99" t="s">
        <v>63</v>
      </c>
      <c r="B26" s="99" t="n">
        <v>182.2</v>
      </c>
      <c r="C26" s="99" t="n">
        <v>21.363</v>
      </c>
      <c r="D26" s="99" t="n">
        <v>534397.046</v>
      </c>
      <c r="E26" s="99" t="n">
        <v>1140236.391</v>
      </c>
      <c r="F26" s="99" t="n">
        <v>209.145</v>
      </c>
      <c r="G26" s="99" t="s">
        <v>40</v>
      </c>
      <c r="J26" s="100"/>
    </row>
    <row r="27" customFormat="false" ht="12.75" hidden="false" customHeight="false" outlineLevel="0" collapsed="false">
      <c r="A27" s="99" t="s">
        <v>64</v>
      </c>
      <c r="B27" s="99"/>
      <c r="C27" s="99" t="n">
        <v>70.945</v>
      </c>
      <c r="D27" s="99" t="n">
        <v>534397.658</v>
      </c>
      <c r="E27" s="99" t="n">
        <v>1140186.647</v>
      </c>
      <c r="F27" s="99" t="n">
        <v>209.064</v>
      </c>
      <c r="G27" s="99" t="s">
        <v>40</v>
      </c>
      <c r="J27" s="100"/>
    </row>
    <row r="28" customFormat="false" ht="12.75" hidden="false" customHeight="false" outlineLevel="0" collapsed="false">
      <c r="A28" s="99" t="s">
        <v>65</v>
      </c>
      <c r="B28" s="99" t="n">
        <v>182.3</v>
      </c>
      <c r="C28" s="99" t="n">
        <v>1.914</v>
      </c>
      <c r="D28" s="99" t="n">
        <v>534396.066</v>
      </c>
      <c r="E28" s="99" t="n">
        <v>1140155.694</v>
      </c>
      <c r="F28" s="99" t="n">
        <v>209.093</v>
      </c>
      <c r="G28" s="99" t="s">
        <v>40</v>
      </c>
      <c r="J28" s="100"/>
    </row>
    <row r="29" customFormat="false" ht="12.75" hidden="false" customHeight="false" outlineLevel="0" collapsed="false">
      <c r="A29" s="99" t="s">
        <v>66</v>
      </c>
      <c r="B29" s="99"/>
      <c r="C29" s="99" t="n">
        <v>50.334</v>
      </c>
      <c r="D29" s="99" t="n">
        <v>534392.672</v>
      </c>
      <c r="E29" s="99" t="n">
        <v>1140107.219</v>
      </c>
      <c r="F29" s="99" t="n">
        <v>209.206</v>
      </c>
      <c r="G29" s="99" t="s">
        <v>40</v>
      </c>
      <c r="J29" s="100"/>
    </row>
    <row r="30" customFormat="false" ht="12.75" hidden="false" customHeight="false" outlineLevel="0" collapsed="false">
      <c r="A30" s="99" t="s">
        <v>67</v>
      </c>
      <c r="B30" s="99"/>
      <c r="C30" s="99" t="n">
        <v>98.415</v>
      </c>
      <c r="D30" s="99" t="n">
        <v>534409.254</v>
      </c>
      <c r="E30" s="99" t="n">
        <v>1140058.675</v>
      </c>
      <c r="F30" s="99" t="n">
        <v>208.994</v>
      </c>
      <c r="G30" s="99" t="s">
        <v>40</v>
      </c>
      <c r="J30" s="100"/>
    </row>
    <row r="31" customFormat="false" ht="12.75" hidden="false" customHeight="false" outlineLevel="0" collapsed="false">
      <c r="A31" s="99" t="s">
        <v>68</v>
      </c>
      <c r="B31" s="99" t="n">
        <v>182.4</v>
      </c>
      <c r="C31" s="99" t="n">
        <v>35.123</v>
      </c>
      <c r="D31" s="99" t="n">
        <v>534406.601</v>
      </c>
      <c r="E31" s="99" t="n">
        <v>1140021.671</v>
      </c>
      <c r="F31" s="99" t="n">
        <v>208.987</v>
      </c>
      <c r="G31" s="99" t="s">
        <v>40</v>
      </c>
      <c r="J31" s="100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J32" s="100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J33" s="100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J34" s="100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J35" s="100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J36" s="100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J37" s="100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J38" s="100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J39" s="100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J40" s="100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J41" s="100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J42" s="100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J43" s="100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J44" s="100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J45" s="100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J46" s="100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J47" s="100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J48" s="100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J49" s="100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J50" s="100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J51" s="100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J52" s="100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J53" s="100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J54" s="100" t="s">
        <v>23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J55" s="100"/>
    </row>
    <row r="56" customFormat="false" ht="12.75" hidden="false" customHeight="false" outlineLevel="0" collapsed="false">
      <c r="J56" s="100"/>
    </row>
    <row r="57" customFormat="false" ht="12.75" hidden="false" customHeight="false" outlineLevel="0" collapsed="false">
      <c r="J57" s="100"/>
    </row>
    <row r="58" customFormat="false" ht="12.75" hidden="false" customHeight="false" outlineLevel="0" collapsed="false">
      <c r="J58" s="100"/>
    </row>
    <row r="59" customFormat="false" ht="12.75" hidden="false" customHeight="false" outlineLevel="0" collapsed="false">
      <c r="J59" s="100"/>
    </row>
    <row r="60" customFormat="false" ht="12.75" hidden="false" customHeight="false" outlineLevel="0" collapsed="false">
      <c r="J60" s="100"/>
    </row>
    <row r="61" customFormat="false" ht="12.75" hidden="false" customHeight="false" outlineLevel="0" collapsed="false">
      <c r="J61" s="100"/>
    </row>
    <row r="62" customFormat="false" ht="12.75" hidden="false" customHeight="false" outlineLevel="0" collapsed="false">
      <c r="J62" s="100"/>
    </row>
    <row r="63" customFormat="false" ht="12.75" hidden="false" customHeight="false" outlineLevel="0" collapsed="false">
      <c r="J63" s="100"/>
    </row>
    <row r="64" customFormat="false" ht="12.75" hidden="false" customHeight="false" outlineLevel="0" collapsed="false">
      <c r="J64" s="100"/>
    </row>
    <row r="65" customFormat="false" ht="12.75" hidden="false" customHeight="false" outlineLevel="0" collapsed="false">
      <c r="J65" s="100"/>
    </row>
    <row r="66" customFormat="false" ht="12.75" hidden="false" customHeight="false" outlineLevel="0" collapsed="false">
      <c r="J66" s="100"/>
    </row>
    <row r="67" customFormat="false" ht="12.75" hidden="false" customHeight="false" outlineLevel="0" collapsed="false">
      <c r="J67" s="100"/>
    </row>
    <row r="68" customFormat="false" ht="12.75" hidden="false" customHeight="false" outlineLevel="0" collapsed="false">
      <c r="J68" s="100"/>
    </row>
    <row r="69" customFormat="false" ht="12.75" hidden="false" customHeight="false" outlineLevel="0" collapsed="false">
      <c r="J69" s="100"/>
    </row>
    <row r="70" customFormat="false" ht="12.75" hidden="false" customHeight="false" outlineLevel="0" collapsed="false">
      <c r="G70" s="101"/>
    </row>
    <row r="71" customFormat="false" ht="12.75" hidden="false" customHeight="false" outlineLevel="0" collapsed="false">
      <c r="G71" s="101"/>
    </row>
    <row r="100" customFormat="false" ht="12.75" hidden="false" customHeight="false" outlineLevel="0" collapsed="false">
      <c r="J100" s="0" t="s">
        <v>23</v>
      </c>
    </row>
    <row r="150" customFormat="false" ht="12.75" hidden="false" customHeight="false" outlineLevel="0" collapsed="false">
      <c r="G150" s="101"/>
    </row>
    <row r="151" customFormat="false" ht="12.75" hidden="false" customHeight="false" outlineLevel="0" collapsed="false">
      <c r="G151" s="101"/>
    </row>
    <row r="152" customFormat="false" ht="12.75" hidden="false" customHeight="false" outlineLevel="0" collapsed="false">
      <c r="G152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7" min="7" style="0" width="27.85"/>
  </cols>
  <sheetData>
    <row r="1" customFormat="false" ht="12.7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  <c r="E1" s="0" t="s">
        <v>73</v>
      </c>
    </row>
    <row r="2" customFormat="false" ht="12.75" hidden="false" customHeight="false" outlineLevel="0" collapsed="false">
      <c r="A2" s="0" t="s">
        <v>74</v>
      </c>
      <c r="B2" s="0" t="s">
        <v>75</v>
      </c>
      <c r="C2" s="0" t="s">
        <v>75</v>
      </c>
      <c r="D2" s="0" t="s">
        <v>76</v>
      </c>
      <c r="E2" s="0" t="s">
        <v>77</v>
      </c>
      <c r="F2" s="0" t="s">
        <v>78</v>
      </c>
      <c r="G2" s="0" t="s">
        <v>79</v>
      </c>
    </row>
    <row r="3" customFormat="false" ht="12.75" hidden="false" customHeight="false" outlineLevel="0" collapsed="false">
      <c r="A3" s="0" t="s">
        <v>80</v>
      </c>
      <c r="C3" s="0" t="s">
        <v>10</v>
      </c>
      <c r="D3" s="0" t="s">
        <v>12</v>
      </c>
      <c r="E3" s="0" t="s">
        <v>13</v>
      </c>
      <c r="F3" s="0" t="s">
        <v>14</v>
      </c>
      <c r="G3" s="0" t="s">
        <v>81</v>
      </c>
    </row>
    <row r="4" customFormat="false" ht="12.75" hidden="false" customHeight="false" outlineLevel="0" collapsed="false">
      <c r="A4" s="0" t="s">
        <v>82</v>
      </c>
      <c r="B4" s="0" t="s">
        <v>83</v>
      </c>
      <c r="C4" s="0" t="s">
        <v>84</v>
      </c>
      <c r="D4" s="0" t="s">
        <v>84</v>
      </c>
      <c r="E4" s="0" t="s">
        <v>84</v>
      </c>
      <c r="F4" s="0" t="s">
        <v>84</v>
      </c>
    </row>
    <row r="5" customFormat="false" ht="12.75" hidden="false" customHeight="false" outlineLevel="0" collapsed="false">
      <c r="A5" s="0" t="s">
        <v>74</v>
      </c>
      <c r="B5" s="0" t="s">
        <v>75</v>
      </c>
      <c r="C5" s="0" t="s">
        <v>75</v>
      </c>
      <c r="D5" s="0" t="s">
        <v>76</v>
      </c>
      <c r="E5" s="0" t="s">
        <v>77</v>
      </c>
      <c r="F5" s="0" t="s">
        <v>78</v>
      </c>
      <c r="G5" s="0" t="s">
        <v>79</v>
      </c>
      <c r="I5" s="102" t="s">
        <v>85</v>
      </c>
    </row>
    <row r="6" customFormat="false" ht="12.75" hidden="false" customHeight="false" outlineLevel="0" collapsed="false">
      <c r="A6" s="103" t="s">
        <v>36</v>
      </c>
      <c r="B6" s="103" t="n">
        <v>180.9</v>
      </c>
      <c r="C6" s="103" t="n">
        <v>93.267</v>
      </c>
      <c r="D6" s="103" t="n">
        <v>534502.187</v>
      </c>
      <c r="E6" s="103" t="n">
        <v>1141460.137</v>
      </c>
      <c r="F6" s="103" t="n">
        <v>208.076</v>
      </c>
      <c r="G6" s="103" t="s">
        <v>37</v>
      </c>
      <c r="H6" s="103" t="s">
        <v>36</v>
      </c>
      <c r="I6" s="103" t="n">
        <v>180.9</v>
      </c>
      <c r="J6" s="103" t="n">
        <v>93.276</v>
      </c>
      <c r="L6" s="103"/>
      <c r="M6" s="103"/>
      <c r="O6" s="103"/>
    </row>
    <row r="7" customFormat="false" ht="12.75" hidden="false" customHeight="false" outlineLevel="0" collapsed="false">
      <c r="A7" s="103" t="s">
        <v>38</v>
      </c>
      <c r="B7" s="103" t="n">
        <v>181</v>
      </c>
      <c r="C7" s="103" t="n">
        <v>51.754</v>
      </c>
      <c r="D7" s="103" t="n">
        <v>534497.993</v>
      </c>
      <c r="E7" s="103" t="n">
        <v>1141401.8</v>
      </c>
      <c r="F7" s="103" t="n">
        <v>208.138</v>
      </c>
      <c r="G7" s="103" t="s">
        <v>37</v>
      </c>
      <c r="H7" s="103" t="s">
        <v>38</v>
      </c>
      <c r="I7" s="103" t="n">
        <v>181</v>
      </c>
      <c r="J7" s="103" t="n">
        <v>51.764</v>
      </c>
      <c r="L7" s="103"/>
      <c r="M7" s="103"/>
      <c r="O7" s="103"/>
    </row>
    <row r="8" customFormat="false" ht="12.75" hidden="false" customHeight="false" outlineLevel="0" collapsed="false">
      <c r="A8" s="103" t="s">
        <v>86</v>
      </c>
      <c r="B8" s="103"/>
      <c r="C8" s="103" t="n">
        <v>82.351</v>
      </c>
      <c r="D8" s="103" t="n">
        <v>534495.621</v>
      </c>
      <c r="E8" s="103" t="n">
        <v>1141371.294</v>
      </c>
      <c r="F8" s="103" t="n">
        <v>208.149</v>
      </c>
      <c r="G8" s="103" t="s">
        <v>40</v>
      </c>
      <c r="H8" s="103" t="s">
        <v>86</v>
      </c>
      <c r="I8" s="103"/>
      <c r="J8" s="103" t="n">
        <v>82.361</v>
      </c>
      <c r="L8" s="103"/>
      <c r="M8" s="103"/>
      <c r="O8" s="103"/>
    </row>
    <row r="9" customFormat="false" ht="12.75" hidden="false" customHeight="false" outlineLevel="0" collapsed="false">
      <c r="A9" s="103" t="s">
        <v>87</v>
      </c>
      <c r="B9" s="103" t="n">
        <v>181.1</v>
      </c>
      <c r="C9" s="103" t="n">
        <v>34.266</v>
      </c>
      <c r="D9" s="103" t="n">
        <v>534492.377</v>
      </c>
      <c r="E9" s="103" t="n">
        <v>1141319.479</v>
      </c>
      <c r="F9" s="103" t="n">
        <v>208.21</v>
      </c>
      <c r="G9" s="103" t="s">
        <v>37</v>
      </c>
      <c r="H9" s="103" t="s">
        <v>87</v>
      </c>
      <c r="I9" s="103" t="n">
        <v>181.1</v>
      </c>
      <c r="J9" s="103" t="n">
        <v>34.276</v>
      </c>
      <c r="L9" s="103"/>
      <c r="M9" s="103"/>
      <c r="O9" s="103"/>
    </row>
    <row r="10" customFormat="false" ht="12.75" hidden="false" customHeight="false" outlineLevel="0" collapsed="false">
      <c r="A10" s="103" t="s">
        <v>42</v>
      </c>
      <c r="B10" s="103"/>
      <c r="C10" s="103" t="n">
        <v>88.724</v>
      </c>
      <c r="D10" s="103" t="n">
        <v>534471.119</v>
      </c>
      <c r="E10" s="103" t="n">
        <v>1141266.366</v>
      </c>
      <c r="F10" s="103" t="n">
        <v>208.07</v>
      </c>
      <c r="G10" s="103" t="s">
        <v>40</v>
      </c>
      <c r="H10" s="103" t="s">
        <v>42</v>
      </c>
      <c r="I10" s="103"/>
      <c r="J10" s="103" t="n">
        <v>88.734</v>
      </c>
      <c r="L10" s="103"/>
      <c r="M10" s="103"/>
      <c r="O10" s="103"/>
    </row>
    <row r="11" customFormat="false" ht="12.75" hidden="false" customHeight="false" outlineLevel="0" collapsed="false">
      <c r="A11" s="103" t="s">
        <v>43</v>
      </c>
      <c r="B11" s="103" t="n">
        <v>181.2</v>
      </c>
      <c r="C11" s="103" t="n">
        <v>29.116</v>
      </c>
      <c r="D11" s="103" t="n">
        <v>534470.321</v>
      </c>
      <c r="E11" s="103" t="n">
        <v>1141225.932</v>
      </c>
      <c r="F11" s="103" t="n">
        <v>208.122</v>
      </c>
      <c r="G11" s="103" t="s">
        <v>40</v>
      </c>
      <c r="H11" s="103" t="s">
        <v>43</v>
      </c>
      <c r="I11" s="103" t="n">
        <v>181.2</v>
      </c>
      <c r="J11" s="103" t="n">
        <v>29.126</v>
      </c>
      <c r="L11" s="103"/>
      <c r="M11" s="103"/>
      <c r="O11" s="103"/>
    </row>
    <row r="12" customFormat="false" ht="12.75" hidden="false" customHeight="false" outlineLevel="0" collapsed="false">
      <c r="A12" s="103" t="s">
        <v>88</v>
      </c>
      <c r="B12" s="103"/>
      <c r="C12" s="103" t="n">
        <v>79.641</v>
      </c>
      <c r="D12" s="103" t="n">
        <v>534487.223</v>
      </c>
      <c r="E12" s="103" t="n">
        <v>1141174.112</v>
      </c>
      <c r="F12" s="103" t="n">
        <v>208.638</v>
      </c>
      <c r="G12" s="103" t="s">
        <v>40</v>
      </c>
      <c r="H12" s="103" t="s">
        <v>88</v>
      </c>
      <c r="I12" s="103"/>
      <c r="J12" s="103" t="n">
        <v>79.651</v>
      </c>
      <c r="L12" s="103"/>
      <c r="M12" s="103"/>
      <c r="O12" s="103"/>
    </row>
    <row r="13" customFormat="false" ht="12.75" hidden="false" customHeight="false" outlineLevel="0" collapsed="false">
      <c r="A13" s="103" t="s">
        <v>89</v>
      </c>
      <c r="B13" s="103" t="n">
        <v>181.3</v>
      </c>
      <c r="C13" s="103" t="n">
        <v>5.852</v>
      </c>
      <c r="D13" s="103" t="n">
        <v>534485.313</v>
      </c>
      <c r="E13" s="103" t="n">
        <v>1141147.971</v>
      </c>
      <c r="F13" s="103" t="n">
        <v>208.671</v>
      </c>
      <c r="G13" s="103" t="s">
        <v>40</v>
      </c>
      <c r="H13" s="103" t="s">
        <v>89</v>
      </c>
      <c r="I13" s="103" t="n">
        <v>181.3</v>
      </c>
      <c r="J13" s="103" t="n">
        <v>5.861</v>
      </c>
      <c r="L13" s="103"/>
      <c r="M13" s="103"/>
      <c r="O13" s="103"/>
    </row>
    <row r="14" customFormat="false" ht="12.75" hidden="false" customHeight="false" outlineLevel="0" collapsed="false">
      <c r="A14" s="103" t="s">
        <v>90</v>
      </c>
      <c r="B14" s="103"/>
      <c r="C14" s="103" t="n">
        <v>45.958</v>
      </c>
      <c r="D14" s="103" t="n">
        <v>534482.483</v>
      </c>
      <c r="E14" s="103" t="n">
        <v>1141107.965</v>
      </c>
      <c r="F14" s="103" t="n">
        <v>208.655</v>
      </c>
      <c r="G14" s="103" t="s">
        <v>40</v>
      </c>
      <c r="H14" s="103" t="s">
        <v>90</v>
      </c>
      <c r="I14" s="103"/>
      <c r="J14" s="103" t="n">
        <v>45.967</v>
      </c>
      <c r="L14" s="103"/>
      <c r="M14" s="103"/>
      <c r="O14" s="103"/>
    </row>
    <row r="15" customFormat="false" ht="12.75" hidden="false" customHeight="false" outlineLevel="0" collapsed="false">
      <c r="A15" s="103" t="s">
        <v>91</v>
      </c>
      <c r="B15" s="103" t="n">
        <v>181.4</v>
      </c>
      <c r="C15" s="103" t="n">
        <v>5.454</v>
      </c>
      <c r="D15" s="103" t="n">
        <v>534477.925</v>
      </c>
      <c r="E15" s="103" t="n">
        <v>1141048.642</v>
      </c>
      <c r="F15" s="103" t="n">
        <v>208.485</v>
      </c>
      <c r="G15" s="103" t="s">
        <v>37</v>
      </c>
      <c r="H15" s="103" t="s">
        <v>91</v>
      </c>
      <c r="I15" s="103" t="n">
        <v>181.4</v>
      </c>
      <c r="J15" s="103" t="n">
        <v>5.464</v>
      </c>
      <c r="L15" s="103"/>
      <c r="M15" s="103"/>
      <c r="O15" s="103"/>
    </row>
    <row r="16" customFormat="false" ht="12.75" hidden="false" customHeight="false" outlineLevel="0" collapsed="false">
      <c r="A16" s="103" t="s">
        <v>92</v>
      </c>
      <c r="B16" s="103"/>
      <c r="C16" s="103" t="n">
        <v>44.445</v>
      </c>
      <c r="D16" s="103" t="n">
        <v>534475.41</v>
      </c>
      <c r="E16" s="103" t="n">
        <v>1141009.732</v>
      </c>
      <c r="F16" s="103" t="n">
        <v>208.656</v>
      </c>
      <c r="G16" s="103" t="s">
        <v>40</v>
      </c>
      <c r="H16" s="103" t="s">
        <v>92</v>
      </c>
      <c r="I16" s="103"/>
      <c r="J16" s="103" t="n">
        <v>44.454</v>
      </c>
      <c r="L16" s="103"/>
      <c r="M16" s="103"/>
      <c r="O16" s="103"/>
    </row>
    <row r="17" customFormat="false" ht="12.75" hidden="false" customHeight="false" outlineLevel="0" collapsed="false">
      <c r="A17" s="103" t="s">
        <v>93</v>
      </c>
      <c r="B17" s="103"/>
      <c r="C17" s="103" t="n">
        <v>86.435</v>
      </c>
      <c r="D17" s="103" t="n">
        <v>534472.635</v>
      </c>
      <c r="E17" s="103" t="n">
        <v>1140967.833</v>
      </c>
      <c r="F17" s="103" t="n">
        <v>208.556</v>
      </c>
      <c r="G17" s="103" t="s">
        <v>40</v>
      </c>
      <c r="H17" s="103" t="s">
        <v>93</v>
      </c>
      <c r="I17" s="103"/>
      <c r="J17" s="103" t="n">
        <v>86.445</v>
      </c>
      <c r="L17" s="103"/>
      <c r="M17" s="103"/>
      <c r="O17" s="103"/>
    </row>
    <row r="18" customFormat="false" ht="12.75" hidden="false" customHeight="false" outlineLevel="0" collapsed="false">
      <c r="A18" s="103" t="s">
        <v>94</v>
      </c>
      <c r="B18" s="103" t="n">
        <v>181.5</v>
      </c>
      <c r="C18" s="103" t="n">
        <v>25.764</v>
      </c>
      <c r="D18" s="103" t="n">
        <v>534469.831</v>
      </c>
      <c r="E18" s="103" t="n">
        <v>1140928.604</v>
      </c>
      <c r="F18" s="103" t="n">
        <v>208.486</v>
      </c>
      <c r="G18" s="103" t="s">
        <v>40</v>
      </c>
      <c r="H18" s="103" t="s">
        <v>94</v>
      </c>
      <c r="I18" s="103" t="n">
        <v>181.5</v>
      </c>
      <c r="J18" s="103" t="n">
        <v>25.774</v>
      </c>
      <c r="L18" s="103"/>
      <c r="M18" s="103"/>
      <c r="O18" s="103"/>
    </row>
    <row r="19" customFormat="false" ht="12.75" hidden="false" customHeight="false" outlineLevel="0" collapsed="false">
      <c r="A19" s="103" t="s">
        <v>51</v>
      </c>
      <c r="B19" s="103"/>
      <c r="C19" s="103" t="n">
        <v>65.821</v>
      </c>
      <c r="D19" s="103" t="n">
        <v>534442.506</v>
      </c>
      <c r="E19" s="103" t="n">
        <v>1140890.348</v>
      </c>
      <c r="F19" s="103" t="n">
        <v>208.627</v>
      </c>
      <c r="G19" s="103" t="s">
        <v>37</v>
      </c>
      <c r="H19" s="103" t="s">
        <v>51</v>
      </c>
      <c r="I19" s="103"/>
      <c r="J19" s="103" t="n">
        <v>65.83</v>
      </c>
      <c r="L19" s="103"/>
      <c r="M19" s="103"/>
      <c r="O19" s="103"/>
    </row>
    <row r="20" customFormat="false" ht="12.75" hidden="false" customHeight="false" outlineLevel="0" collapsed="false">
      <c r="A20" s="103" t="s">
        <v>95</v>
      </c>
      <c r="B20" s="103" t="n">
        <v>181.6</v>
      </c>
      <c r="C20" s="103" t="n">
        <v>6.317</v>
      </c>
      <c r="D20" s="103" t="n">
        <v>534466.369</v>
      </c>
      <c r="E20" s="103" t="n">
        <v>1140848.098</v>
      </c>
      <c r="F20" s="103" t="n">
        <v>208.428</v>
      </c>
      <c r="G20" s="103" t="s">
        <v>40</v>
      </c>
      <c r="H20" s="103" t="s">
        <v>95</v>
      </c>
      <c r="I20" s="103" t="n">
        <v>181.6</v>
      </c>
      <c r="J20" s="103" t="n">
        <v>6.326</v>
      </c>
      <c r="L20" s="103"/>
      <c r="M20" s="103"/>
      <c r="O20" s="103"/>
    </row>
    <row r="21" customFormat="false" ht="12.75" hidden="false" customHeight="false" outlineLevel="0" collapsed="false">
      <c r="A21" s="103" t="s">
        <v>96</v>
      </c>
      <c r="B21" s="103"/>
      <c r="C21" s="103" t="n">
        <v>61.712</v>
      </c>
      <c r="D21" s="103" t="n">
        <v>534461.105</v>
      </c>
      <c r="E21" s="103" t="n">
        <v>1140792.935</v>
      </c>
      <c r="F21" s="103" t="n">
        <v>208.318</v>
      </c>
      <c r="G21" s="103" t="s">
        <v>40</v>
      </c>
      <c r="H21" s="103" t="s">
        <v>96</v>
      </c>
      <c r="I21" s="103"/>
      <c r="J21" s="103" t="n">
        <v>61.722</v>
      </c>
      <c r="L21" s="103"/>
      <c r="M21" s="103"/>
      <c r="O21" s="103"/>
    </row>
    <row r="22" customFormat="false" ht="12.75" hidden="false" customHeight="false" outlineLevel="0" collapsed="false">
      <c r="A22" s="103" t="s">
        <v>97</v>
      </c>
      <c r="B22" s="103" t="n">
        <v>181.7</v>
      </c>
      <c r="C22" s="103" t="n">
        <v>17.957</v>
      </c>
      <c r="D22" s="103" t="n">
        <v>534457.447</v>
      </c>
      <c r="E22" s="103" t="n">
        <v>1140736.808</v>
      </c>
      <c r="F22" s="103" t="n">
        <v>208.752</v>
      </c>
      <c r="G22" s="103" t="s">
        <v>37</v>
      </c>
      <c r="H22" s="103" t="s">
        <v>97</v>
      </c>
      <c r="I22" s="103" t="n">
        <v>181.7</v>
      </c>
      <c r="J22" s="103" t="n">
        <v>17.967</v>
      </c>
      <c r="L22" s="103"/>
      <c r="M22" s="103"/>
      <c r="O22" s="103"/>
    </row>
    <row r="23" customFormat="false" ht="12.75" hidden="false" customHeight="false" outlineLevel="0" collapsed="false">
      <c r="A23" s="103" t="s">
        <v>55</v>
      </c>
      <c r="B23" s="103"/>
      <c r="C23" s="103" t="n">
        <v>61.505</v>
      </c>
      <c r="D23" s="103" t="n">
        <v>534428.984</v>
      </c>
      <c r="E23" s="103" t="n">
        <v>1140695.131</v>
      </c>
      <c r="F23" s="103" t="n">
        <v>208.793</v>
      </c>
      <c r="G23" s="103" t="s">
        <v>37</v>
      </c>
      <c r="H23" s="103" t="s">
        <v>55</v>
      </c>
      <c r="I23" s="103"/>
      <c r="J23" s="103" t="n">
        <v>61.515</v>
      </c>
    </row>
    <row r="24" customFormat="false" ht="12.75" hidden="false" customHeight="false" outlineLevel="0" collapsed="false">
      <c r="A24" s="103" t="s">
        <v>98</v>
      </c>
      <c r="B24" s="103" t="n">
        <v>181.8</v>
      </c>
      <c r="C24" s="103" t="n">
        <v>20.3</v>
      </c>
      <c r="D24" s="103" t="n">
        <v>534449.55</v>
      </c>
      <c r="E24" s="103" t="n">
        <v>1140634.767</v>
      </c>
      <c r="F24" s="103" t="n">
        <v>208.78</v>
      </c>
      <c r="G24" s="103" t="s">
        <v>40</v>
      </c>
      <c r="H24" s="103" t="s">
        <v>98</v>
      </c>
      <c r="I24" s="103" t="n">
        <v>181.8</v>
      </c>
      <c r="J24" s="103" t="n">
        <v>20.31</v>
      </c>
    </row>
    <row r="25" customFormat="false" ht="12.75" hidden="false" customHeight="false" outlineLevel="0" collapsed="false">
      <c r="A25" s="103" t="s">
        <v>99</v>
      </c>
      <c r="B25" s="103"/>
      <c r="C25" s="103" t="n">
        <v>76.375</v>
      </c>
      <c r="D25" s="103" t="n">
        <v>534445.702</v>
      </c>
      <c r="E25" s="103" t="n">
        <v>1140578.824</v>
      </c>
      <c r="F25" s="103" t="n">
        <v>208.848</v>
      </c>
      <c r="G25" s="103" t="s">
        <v>37</v>
      </c>
      <c r="H25" s="103" t="s">
        <v>99</v>
      </c>
      <c r="I25" s="103"/>
      <c r="J25" s="103" t="n">
        <v>76.385</v>
      </c>
    </row>
    <row r="26" customFormat="false" ht="12.75" hidden="false" customHeight="false" outlineLevel="0" collapsed="false">
      <c r="A26" s="103" t="s">
        <v>100</v>
      </c>
      <c r="B26" s="103" t="n">
        <v>181.9</v>
      </c>
      <c r="C26" s="103" t="n">
        <v>30.855</v>
      </c>
      <c r="D26" s="103" t="n">
        <v>534441.723</v>
      </c>
      <c r="E26" s="103" t="n">
        <v>1140524.49</v>
      </c>
      <c r="F26" s="103" t="n">
        <v>208.414</v>
      </c>
      <c r="G26" s="103" t="s">
        <v>40</v>
      </c>
      <c r="H26" s="103" t="s">
        <v>100</v>
      </c>
      <c r="I26" s="103" t="n">
        <v>181.9</v>
      </c>
      <c r="J26" s="103" t="n">
        <v>30.864</v>
      </c>
    </row>
    <row r="27" customFormat="false" ht="12.75" hidden="false" customHeight="false" outlineLevel="0" collapsed="false">
      <c r="A27" s="103" t="s">
        <v>101</v>
      </c>
      <c r="B27" s="103"/>
      <c r="C27" s="103" t="n">
        <v>87.9</v>
      </c>
      <c r="D27" s="103" t="n">
        <v>534437.953</v>
      </c>
      <c r="E27" s="103" t="n">
        <v>1140467.569</v>
      </c>
      <c r="F27" s="103" t="n">
        <v>208.545</v>
      </c>
      <c r="G27" s="103" t="s">
        <v>40</v>
      </c>
      <c r="H27" s="103" t="s">
        <v>101</v>
      </c>
      <c r="I27" s="103"/>
      <c r="J27" s="103" t="n">
        <v>87.91</v>
      </c>
    </row>
    <row r="28" customFormat="false" ht="12.75" hidden="false" customHeight="false" outlineLevel="0" collapsed="false">
      <c r="A28" s="103" t="s">
        <v>102</v>
      </c>
      <c r="B28" s="103" t="n">
        <v>182</v>
      </c>
      <c r="C28" s="103" t="n">
        <v>47.664</v>
      </c>
      <c r="D28" s="103" t="n">
        <v>534433.804</v>
      </c>
      <c r="E28" s="103" t="n">
        <v>1140407.949</v>
      </c>
      <c r="F28" s="103" t="n">
        <v>208.66</v>
      </c>
      <c r="G28" s="103" t="s">
        <v>40</v>
      </c>
      <c r="H28" s="103" t="s">
        <v>102</v>
      </c>
      <c r="I28" s="103" t="n">
        <v>182</v>
      </c>
      <c r="J28" s="103" t="n">
        <v>47.674</v>
      </c>
    </row>
    <row r="29" customFormat="false" ht="12.75" hidden="false" customHeight="false" outlineLevel="0" collapsed="false">
      <c r="A29" s="103" t="s">
        <v>103</v>
      </c>
      <c r="B29" s="103" t="n">
        <v>182.1</v>
      </c>
      <c r="C29" s="103" t="n">
        <v>7.729</v>
      </c>
      <c r="D29" s="103" t="n">
        <v>534429.422</v>
      </c>
      <c r="E29" s="103" t="n">
        <v>1140348.044</v>
      </c>
      <c r="F29" s="103" t="n">
        <v>208.623</v>
      </c>
      <c r="G29" s="103" t="s">
        <v>40</v>
      </c>
      <c r="H29" s="103" t="s">
        <v>103</v>
      </c>
      <c r="I29" s="103" t="n">
        <v>182.1</v>
      </c>
      <c r="J29" s="103" t="n">
        <v>7.739</v>
      </c>
    </row>
    <row r="30" customFormat="false" ht="12.75" hidden="false" customHeight="false" outlineLevel="0" collapsed="false">
      <c r="A30" s="103" t="s">
        <v>104</v>
      </c>
      <c r="B30" s="103"/>
      <c r="C30" s="103" t="n">
        <v>67.703</v>
      </c>
      <c r="D30" s="103" t="n">
        <v>534425.471</v>
      </c>
      <c r="E30" s="103" t="n">
        <v>1140288.2</v>
      </c>
      <c r="F30" s="103" t="n">
        <v>208.713</v>
      </c>
      <c r="G30" s="103" t="s">
        <v>40</v>
      </c>
      <c r="H30" s="103" t="s">
        <v>104</v>
      </c>
      <c r="I30" s="103"/>
      <c r="J30" s="103" t="n">
        <v>67.712</v>
      </c>
    </row>
    <row r="31" customFormat="false" ht="12.75" hidden="false" customHeight="false" outlineLevel="0" collapsed="false">
      <c r="A31" s="103" t="s">
        <v>105</v>
      </c>
      <c r="B31" s="103" t="n">
        <v>182.2</v>
      </c>
      <c r="C31" s="103" t="n">
        <v>21.41</v>
      </c>
      <c r="D31" s="103" t="n">
        <v>534421.514</v>
      </c>
      <c r="E31" s="103" t="n">
        <v>1140234.638</v>
      </c>
      <c r="F31" s="103" t="n">
        <v>208.675</v>
      </c>
      <c r="G31" s="103" t="s">
        <v>40</v>
      </c>
      <c r="H31" s="103" t="s">
        <v>105</v>
      </c>
      <c r="I31" s="103" t="n">
        <v>182.2</v>
      </c>
      <c r="J31" s="103" t="n">
        <v>21.42</v>
      </c>
    </row>
    <row r="32" customFormat="false" ht="12.75" hidden="false" customHeight="false" outlineLevel="0" collapsed="false">
      <c r="A32" s="103" t="s">
        <v>106</v>
      </c>
      <c r="B32" s="103"/>
      <c r="C32" s="103" t="n">
        <v>72.33</v>
      </c>
      <c r="D32" s="103" t="n">
        <v>534418.035</v>
      </c>
      <c r="E32" s="103" t="n">
        <v>1140183.837</v>
      </c>
      <c r="F32" s="103" t="n">
        <v>208.77</v>
      </c>
      <c r="G32" s="103" t="s">
        <v>40</v>
      </c>
      <c r="H32" s="103" t="s">
        <v>106</v>
      </c>
      <c r="I32" s="103"/>
      <c r="J32" s="103" t="n">
        <v>72.34</v>
      </c>
    </row>
    <row r="33" customFormat="false" ht="12.75" hidden="false" customHeight="false" outlineLevel="0" collapsed="false">
      <c r="A33" s="103" t="s">
        <v>107</v>
      </c>
      <c r="B33" s="103" t="n">
        <v>182.3</v>
      </c>
      <c r="C33" s="103" t="n">
        <v>3.238</v>
      </c>
      <c r="D33" s="103" t="n">
        <v>534415.816</v>
      </c>
      <c r="E33" s="103" t="n">
        <v>1140153.098</v>
      </c>
      <c r="F33" s="103" t="n">
        <v>208.836</v>
      </c>
      <c r="G33" s="103" t="s">
        <v>40</v>
      </c>
      <c r="H33" s="103" t="s">
        <v>107</v>
      </c>
      <c r="I33" s="103" t="n">
        <v>182.3</v>
      </c>
      <c r="J33" s="103" t="n">
        <v>3.284</v>
      </c>
    </row>
    <row r="34" customFormat="false" ht="12.75" hidden="false" customHeight="false" outlineLevel="0" collapsed="false">
      <c r="A34" s="103" t="s">
        <v>108</v>
      </c>
      <c r="B34" s="103"/>
      <c r="C34" s="103" t="n">
        <v>52.136</v>
      </c>
      <c r="D34" s="103" t="n">
        <v>534412.472</v>
      </c>
      <c r="E34" s="103" t="n">
        <v>1140104.756</v>
      </c>
      <c r="F34" s="103" t="n">
        <v>209.006</v>
      </c>
      <c r="G34" s="103" t="s">
        <v>40</v>
      </c>
      <c r="H34" s="103" t="s">
        <v>108</v>
      </c>
      <c r="I34" s="103"/>
      <c r="J34" s="103" t="n">
        <v>52.378</v>
      </c>
    </row>
    <row r="35" customFormat="false" ht="12.75" hidden="false" customHeight="false" outlineLevel="0" collapsed="false">
      <c r="A35" s="103" t="s">
        <v>67</v>
      </c>
      <c r="B35" s="103"/>
      <c r="C35" s="103" t="n">
        <v>98.215</v>
      </c>
      <c r="D35" s="103" t="n">
        <v>534409.254</v>
      </c>
      <c r="E35" s="103" t="n">
        <v>1140058.675</v>
      </c>
      <c r="F35" s="103" t="n">
        <v>208.994</v>
      </c>
      <c r="G35" s="103" t="s">
        <v>40</v>
      </c>
      <c r="H35" s="103" t="s">
        <v>67</v>
      </c>
      <c r="I35" s="103"/>
      <c r="J35" s="103" t="n">
        <v>98.417</v>
      </c>
    </row>
    <row r="36" customFormat="false" ht="12.75" hidden="false" customHeight="false" outlineLevel="0" collapsed="false">
      <c r="A36" s="103" t="s">
        <v>68</v>
      </c>
      <c r="B36" s="103" t="n">
        <v>182.4</v>
      </c>
      <c r="C36" s="103" t="n">
        <v>35.067</v>
      </c>
      <c r="D36" s="103" t="n">
        <v>534406.601</v>
      </c>
      <c r="E36" s="103" t="n">
        <v>1140021.671</v>
      </c>
      <c r="F36" s="103" t="n">
        <v>208.987</v>
      </c>
      <c r="G36" s="103" t="s">
        <v>40</v>
      </c>
      <c r="H36" s="103" t="s">
        <v>68</v>
      </c>
      <c r="I36" s="103" t="n">
        <v>182.4</v>
      </c>
      <c r="J36" s="103" t="n">
        <v>35.125</v>
      </c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75" customFormat="false" ht="12.75" hidden="false" customHeight="false" outlineLevel="0" collapsed="false">
      <c r="G75" s="101"/>
    </row>
    <row r="76" customFormat="false" ht="12.75" hidden="false" customHeight="false" outlineLevel="0" collapsed="false">
      <c r="G76" s="101"/>
    </row>
    <row r="155" customFormat="false" ht="12.75" hidden="false" customHeight="false" outlineLevel="0" collapsed="false">
      <c r="G155" s="101"/>
    </row>
    <row r="156" customFormat="false" ht="12.75" hidden="false" customHeight="false" outlineLevel="0" collapsed="false">
      <c r="G156" s="101"/>
    </row>
    <row r="157" customFormat="false" ht="12.75" hidden="false" customHeight="false" outlineLevel="0" collapsed="false">
      <c r="G157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7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G1" s="104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I5" s="102" t="s">
        <v>85</v>
      </c>
    </row>
    <row r="6" customFormat="false" ht="12.75" hidden="false" customHeight="false" outlineLevel="0" collapsed="false">
      <c r="A6" s="104" t="s">
        <v>89</v>
      </c>
      <c r="B6" s="104" t="n">
        <v>181.3</v>
      </c>
      <c r="C6" s="104" t="n">
        <v>5.589</v>
      </c>
      <c r="D6" s="104" t="n">
        <v>534485.313</v>
      </c>
      <c r="E6" s="104" t="n">
        <v>1141147.971</v>
      </c>
      <c r="F6" s="104" t="n">
        <v>208.671</v>
      </c>
      <c r="G6" s="104" t="s">
        <v>40</v>
      </c>
      <c r="H6" s="104" t="s">
        <v>89</v>
      </c>
      <c r="I6" s="104" t="n">
        <v>181.3</v>
      </c>
      <c r="J6" s="104" t="n">
        <v>5.859</v>
      </c>
    </row>
    <row r="7" customFormat="false" ht="12.75" hidden="false" customHeight="false" outlineLevel="0" collapsed="false">
      <c r="A7" s="104" t="s">
        <v>90</v>
      </c>
      <c r="B7" s="104"/>
      <c r="C7" s="104" t="n">
        <v>45.82</v>
      </c>
      <c r="D7" s="104" t="n">
        <v>534482.483</v>
      </c>
      <c r="E7" s="104" t="n">
        <v>1141107.965</v>
      </c>
      <c r="F7" s="104" t="n">
        <v>208.655</v>
      </c>
      <c r="G7" s="104" t="s">
        <v>40</v>
      </c>
      <c r="H7" s="104" t="s">
        <v>90</v>
      </c>
      <c r="I7" s="104"/>
      <c r="J7" s="104" t="n">
        <v>45.965</v>
      </c>
    </row>
    <row r="8" customFormat="false" ht="12.75" hidden="false" customHeight="false" outlineLevel="0" collapsed="false">
      <c r="A8" s="104" t="s">
        <v>91</v>
      </c>
      <c r="B8" s="104" t="n">
        <v>181.4</v>
      </c>
      <c r="C8" s="104" t="n">
        <v>5.583</v>
      </c>
      <c r="D8" s="104" t="n">
        <v>534477.925</v>
      </c>
      <c r="E8" s="104" t="n">
        <v>1141048.642</v>
      </c>
      <c r="F8" s="104" t="n">
        <v>208.485</v>
      </c>
      <c r="G8" s="104" t="s">
        <v>37</v>
      </c>
      <c r="H8" s="104" t="s">
        <v>91</v>
      </c>
      <c r="I8" s="104" t="n">
        <v>181.4</v>
      </c>
      <c r="J8" s="104" t="n">
        <v>5.461</v>
      </c>
    </row>
    <row r="9" customFormat="false" ht="12.75" hidden="false" customHeight="false" outlineLevel="0" collapsed="false">
      <c r="A9" s="104" t="s">
        <v>92</v>
      </c>
      <c r="B9" s="104"/>
      <c r="C9" s="104" t="n">
        <v>44.574</v>
      </c>
      <c r="D9" s="104" t="n">
        <v>534475.41</v>
      </c>
      <c r="E9" s="104" t="n">
        <v>1141009.732</v>
      </c>
      <c r="F9" s="104" t="n">
        <v>208.656</v>
      </c>
      <c r="G9" s="104" t="s">
        <v>40</v>
      </c>
      <c r="H9" s="104" t="s">
        <v>92</v>
      </c>
      <c r="I9" s="104"/>
      <c r="J9" s="104" t="n">
        <v>44.452</v>
      </c>
    </row>
    <row r="10" customFormat="false" ht="12.75" hidden="false" customHeight="false" outlineLevel="0" collapsed="false">
      <c r="A10" s="104" t="s">
        <v>93</v>
      </c>
      <c r="B10" s="104"/>
      <c r="C10" s="104" t="n">
        <v>86.565</v>
      </c>
      <c r="D10" s="104" t="n">
        <v>534472.635</v>
      </c>
      <c r="E10" s="104" t="n">
        <v>1140967.833</v>
      </c>
      <c r="F10" s="104" t="n">
        <v>208.556</v>
      </c>
      <c r="G10" s="104" t="s">
        <v>40</v>
      </c>
      <c r="H10" s="104" t="s">
        <v>93</v>
      </c>
      <c r="I10" s="104"/>
      <c r="J10" s="104" t="n">
        <v>86.443</v>
      </c>
    </row>
    <row r="11" customFormat="false" ht="12.75" hidden="false" customHeight="false" outlineLevel="0" collapsed="false">
      <c r="A11" s="104" t="s">
        <v>94</v>
      </c>
      <c r="B11" s="104" t="n">
        <v>181.5</v>
      </c>
      <c r="C11" s="104" t="n">
        <v>25.894</v>
      </c>
      <c r="D11" s="104" t="n">
        <v>534469.831</v>
      </c>
      <c r="E11" s="104" t="n">
        <v>1140928.604</v>
      </c>
      <c r="F11" s="104" t="n">
        <v>208.486</v>
      </c>
      <c r="G11" s="104" t="s">
        <v>40</v>
      </c>
      <c r="H11" s="104" t="s">
        <v>94</v>
      </c>
      <c r="I11" s="104" t="n">
        <v>181.5</v>
      </c>
      <c r="J11" s="104" t="n">
        <v>25.772</v>
      </c>
    </row>
    <row r="12" customFormat="false" ht="12.75" hidden="false" customHeight="false" outlineLevel="0" collapsed="false">
      <c r="A12" s="104" t="s">
        <v>109</v>
      </c>
      <c r="B12" s="104"/>
      <c r="C12" s="104" t="n">
        <v>64.918</v>
      </c>
      <c r="D12" s="104" t="n">
        <v>534473.153</v>
      </c>
      <c r="E12" s="104" t="n">
        <v>1140889.255</v>
      </c>
      <c r="F12" s="104" t="n">
        <v>208.645</v>
      </c>
      <c r="G12" s="104" t="s">
        <v>37</v>
      </c>
      <c r="H12" s="104" t="s">
        <v>109</v>
      </c>
      <c r="I12" s="104"/>
      <c r="J12" s="104" t="n">
        <v>64.796</v>
      </c>
    </row>
    <row r="13" customFormat="false" ht="12.75" hidden="false" customHeight="false" outlineLevel="0" collapsed="false">
      <c r="A13" s="104" t="s">
        <v>95</v>
      </c>
      <c r="B13" s="104" t="n">
        <v>181.6</v>
      </c>
      <c r="C13" s="104" t="n">
        <v>6.446</v>
      </c>
      <c r="D13" s="104" t="n">
        <v>534466.369</v>
      </c>
      <c r="E13" s="104" t="n">
        <v>1140848.098</v>
      </c>
      <c r="F13" s="104" t="n">
        <v>208.428</v>
      </c>
      <c r="G13" s="104" t="s">
        <v>40</v>
      </c>
      <c r="H13" s="104" t="s">
        <v>95</v>
      </c>
      <c r="I13" s="104" t="n">
        <v>181.6</v>
      </c>
      <c r="J13" s="104" t="n">
        <v>6.324</v>
      </c>
    </row>
    <row r="14" customFormat="false" ht="12.75" hidden="false" customHeight="false" outlineLevel="0" collapsed="false">
      <c r="A14" s="104" t="s">
        <v>96</v>
      </c>
      <c r="B14" s="104"/>
      <c r="C14" s="104" t="n">
        <v>61.841</v>
      </c>
      <c r="D14" s="104" t="n">
        <v>534461.105</v>
      </c>
      <c r="E14" s="104" t="n">
        <v>1140792.935</v>
      </c>
      <c r="F14" s="104" t="n">
        <v>208.318</v>
      </c>
      <c r="G14" s="104" t="s">
        <v>40</v>
      </c>
      <c r="H14" s="104" t="s">
        <v>96</v>
      </c>
      <c r="I14" s="104"/>
      <c r="J14" s="104" t="n">
        <v>61.719</v>
      </c>
    </row>
    <row r="15" customFormat="false" ht="12.75" hidden="false" customHeight="false" outlineLevel="0" collapsed="false">
      <c r="A15" s="104" t="s">
        <v>97</v>
      </c>
      <c r="B15" s="104" t="n">
        <v>181.7</v>
      </c>
      <c r="C15" s="104" t="n">
        <v>18.087</v>
      </c>
      <c r="D15" s="104" t="n">
        <v>534457.447</v>
      </c>
      <c r="E15" s="104" t="n">
        <v>1140736.808</v>
      </c>
      <c r="F15" s="104" t="n">
        <v>208.752</v>
      </c>
      <c r="G15" s="104" t="s">
        <v>37</v>
      </c>
      <c r="H15" s="104" t="s">
        <v>97</v>
      </c>
      <c r="I15" s="104" t="n">
        <v>181.7</v>
      </c>
      <c r="J15" s="104" t="n">
        <v>17.965</v>
      </c>
    </row>
    <row r="16" customFormat="false" ht="12.75" hidden="false" customHeight="false" outlineLevel="0" collapsed="false">
      <c r="A16" s="104" t="s">
        <v>110</v>
      </c>
      <c r="B16" s="104"/>
      <c r="C16" s="104" t="n">
        <v>62.793</v>
      </c>
      <c r="D16" s="104" t="n">
        <v>534458.902</v>
      </c>
      <c r="E16" s="104" t="n">
        <v>1140691.893</v>
      </c>
      <c r="F16" s="104" t="n">
        <v>208.573</v>
      </c>
      <c r="G16" s="104" t="s">
        <v>40</v>
      </c>
      <c r="H16" s="104" t="s">
        <v>110</v>
      </c>
      <c r="I16" s="104"/>
      <c r="J16" s="104" t="n">
        <v>62.671</v>
      </c>
    </row>
    <row r="17" customFormat="false" ht="12.75" hidden="false" customHeight="false" outlineLevel="0" collapsed="false">
      <c r="A17" s="104" t="s">
        <v>98</v>
      </c>
      <c r="B17" s="104" t="n">
        <v>181.8</v>
      </c>
      <c r="C17" s="104" t="n">
        <v>20.43</v>
      </c>
      <c r="D17" s="104" t="n">
        <v>534449.55</v>
      </c>
      <c r="E17" s="104" t="n">
        <v>1140634.767</v>
      </c>
      <c r="F17" s="104" t="n">
        <v>208.78</v>
      </c>
      <c r="G17" s="104" t="s">
        <v>40</v>
      </c>
      <c r="H17" s="104" t="s">
        <v>98</v>
      </c>
      <c r="I17" s="104" t="n">
        <v>181.8</v>
      </c>
      <c r="J17" s="104" t="n">
        <v>20.308</v>
      </c>
    </row>
    <row r="18" customFormat="false" ht="12.75" hidden="false" customHeight="false" outlineLevel="0" collapsed="false">
      <c r="A18" s="104" t="s">
        <v>99</v>
      </c>
      <c r="B18" s="104"/>
      <c r="C18" s="104" t="n">
        <v>76.505</v>
      </c>
      <c r="D18" s="104" t="n">
        <v>534445.702</v>
      </c>
      <c r="E18" s="104" t="n">
        <v>1140578.824</v>
      </c>
      <c r="F18" s="104" t="n">
        <v>208.848</v>
      </c>
      <c r="G18" s="104" t="s">
        <v>37</v>
      </c>
      <c r="H18" s="104" t="s">
        <v>99</v>
      </c>
      <c r="I18" s="104"/>
      <c r="J18" s="104" t="n">
        <v>76.383</v>
      </c>
    </row>
    <row r="19" customFormat="false" ht="12.75" hidden="false" customHeight="false" outlineLevel="0" collapsed="false">
      <c r="A19" s="104" t="s">
        <v>100</v>
      </c>
      <c r="B19" s="104" t="n">
        <v>181.9</v>
      </c>
      <c r="C19" s="104" t="n">
        <v>30.984</v>
      </c>
      <c r="D19" s="104" t="n">
        <v>534441.723</v>
      </c>
      <c r="E19" s="104" t="n">
        <v>1140524.49</v>
      </c>
      <c r="F19" s="104" t="n">
        <v>208.414</v>
      </c>
      <c r="G19" s="104" t="s">
        <v>40</v>
      </c>
      <c r="H19" s="104" t="s">
        <v>100</v>
      </c>
      <c r="I19" s="104" t="n">
        <v>181.9</v>
      </c>
      <c r="J19" s="104" t="n">
        <v>30.862</v>
      </c>
    </row>
    <row r="20" customFormat="false" ht="12.75" hidden="false" customHeight="false" outlineLevel="0" collapsed="false">
      <c r="A20" s="104" t="s">
        <v>101</v>
      </c>
      <c r="B20" s="104"/>
      <c r="C20" s="104" t="n">
        <v>88.029</v>
      </c>
      <c r="D20" s="104" t="n">
        <v>534437.953</v>
      </c>
      <c r="E20" s="104" t="n">
        <v>1140467.569</v>
      </c>
      <c r="F20" s="104" t="n">
        <v>208.545</v>
      </c>
      <c r="G20" s="104" t="s">
        <v>40</v>
      </c>
      <c r="H20" s="104" t="s">
        <v>101</v>
      </c>
      <c r="I20" s="104"/>
      <c r="J20" s="104" t="n">
        <v>87.907</v>
      </c>
    </row>
    <row r="21" customFormat="false" ht="12.75" hidden="false" customHeight="false" outlineLevel="0" collapsed="false">
      <c r="A21" s="104" t="s">
        <v>102</v>
      </c>
      <c r="B21" s="104" t="n">
        <v>182</v>
      </c>
      <c r="C21" s="104" t="n">
        <v>47.794</v>
      </c>
      <c r="D21" s="104" t="n">
        <v>534433.804</v>
      </c>
      <c r="E21" s="104" t="n">
        <v>1140407.949</v>
      </c>
      <c r="F21" s="104" t="n">
        <v>208.66</v>
      </c>
      <c r="G21" s="104" t="s">
        <v>40</v>
      </c>
      <c r="H21" s="104" t="s">
        <v>102</v>
      </c>
      <c r="I21" s="104" t="n">
        <v>182</v>
      </c>
      <c r="J21" s="104" t="n">
        <v>47.672</v>
      </c>
    </row>
    <row r="22" customFormat="false" ht="12.75" hidden="false" customHeight="false" outlineLevel="0" collapsed="false">
      <c r="A22" s="104" t="s">
        <v>103</v>
      </c>
      <c r="B22" s="104" t="n">
        <v>182.1</v>
      </c>
      <c r="C22" s="104" t="n">
        <v>7.858</v>
      </c>
      <c r="D22" s="104" t="n">
        <v>534429.422</v>
      </c>
      <c r="E22" s="104" t="n">
        <v>1140348.044</v>
      </c>
      <c r="F22" s="104" t="n">
        <v>208.623</v>
      </c>
      <c r="G22" s="104" t="s">
        <v>40</v>
      </c>
      <c r="H22" s="104" t="s">
        <v>103</v>
      </c>
      <c r="I22" s="104" t="n">
        <v>182.1</v>
      </c>
      <c r="J22" s="104" t="n">
        <v>7.736</v>
      </c>
    </row>
    <row r="23" customFormat="false" ht="12.75" hidden="false" customHeight="false" outlineLevel="0" collapsed="false">
      <c r="A23" s="104" t="s">
        <v>104</v>
      </c>
      <c r="B23" s="104"/>
      <c r="C23" s="104" t="n">
        <v>67.832</v>
      </c>
      <c r="D23" s="104" t="n">
        <v>534425.471</v>
      </c>
      <c r="E23" s="104" t="n">
        <v>1140288.2</v>
      </c>
      <c r="F23" s="104" t="n">
        <v>208.713</v>
      </c>
      <c r="G23" s="104" t="s">
        <v>40</v>
      </c>
      <c r="H23" s="104" t="s">
        <v>104</v>
      </c>
      <c r="I23" s="104"/>
      <c r="J23" s="104" t="n">
        <v>67.71</v>
      </c>
    </row>
    <row r="24" customFormat="false" ht="12.75" hidden="false" customHeight="false" outlineLevel="0" collapsed="false">
      <c r="A24" s="104" t="s">
        <v>105</v>
      </c>
      <c r="B24" s="104" t="n">
        <v>182.2</v>
      </c>
      <c r="C24" s="104" t="n">
        <v>21.54</v>
      </c>
      <c r="D24" s="104" t="n">
        <v>534421.514</v>
      </c>
      <c r="E24" s="104" t="n">
        <v>1140234.638</v>
      </c>
      <c r="F24" s="104" t="n">
        <v>208.675</v>
      </c>
      <c r="G24" s="104" t="s">
        <v>40</v>
      </c>
      <c r="H24" s="104" t="s">
        <v>105</v>
      </c>
      <c r="I24" s="104" t="n">
        <v>182.2</v>
      </c>
      <c r="J24" s="104" t="n">
        <v>21.418</v>
      </c>
    </row>
    <row r="25" customFormat="false" ht="12.75" hidden="false" customHeight="false" outlineLevel="0" collapsed="false">
      <c r="A25" s="104" t="s">
        <v>106</v>
      </c>
      <c r="B25" s="104"/>
      <c r="C25" s="104" t="n">
        <v>72.46</v>
      </c>
      <c r="D25" s="104" t="n">
        <v>534418.035</v>
      </c>
      <c r="E25" s="104" t="n">
        <v>1140183.837</v>
      </c>
      <c r="F25" s="104" t="n">
        <v>208.77</v>
      </c>
      <c r="G25" s="104" t="s">
        <v>40</v>
      </c>
      <c r="H25" s="104" t="s">
        <v>106</v>
      </c>
      <c r="I25" s="104"/>
      <c r="J25" s="104" t="n">
        <v>72.338</v>
      </c>
    </row>
    <row r="26" customFormat="false" ht="12.75" hidden="false" customHeight="false" outlineLevel="0" collapsed="false">
      <c r="A26" s="104" t="s">
        <v>107</v>
      </c>
      <c r="B26" s="104" t="n">
        <v>182.3</v>
      </c>
      <c r="C26" s="104" t="n">
        <v>3.278</v>
      </c>
      <c r="D26" s="104" t="n">
        <v>534415.816</v>
      </c>
      <c r="E26" s="104" t="n">
        <v>1140153.098</v>
      </c>
      <c r="F26" s="104" t="n">
        <v>208.836</v>
      </c>
      <c r="G26" s="104" t="s">
        <v>40</v>
      </c>
      <c r="H26" s="104" t="s">
        <v>107</v>
      </c>
      <c r="I26" s="104" t="n">
        <v>182.3</v>
      </c>
      <c r="J26" s="104" t="n">
        <v>3.281</v>
      </c>
    </row>
    <row r="27" customFormat="false" ht="12.75" hidden="false" customHeight="false" outlineLevel="0" collapsed="false">
      <c r="A27" s="104" t="s">
        <v>108</v>
      </c>
      <c r="B27" s="104"/>
      <c r="C27" s="104" t="n">
        <v>51.736</v>
      </c>
      <c r="D27" s="104" t="n">
        <v>534412.472</v>
      </c>
      <c r="E27" s="104" t="n">
        <v>1140104.756</v>
      </c>
      <c r="F27" s="104" t="n">
        <v>209.006</v>
      </c>
      <c r="G27" s="104" t="s">
        <v>40</v>
      </c>
      <c r="H27" s="104" t="s">
        <v>108</v>
      </c>
      <c r="I27" s="104"/>
      <c r="J27" s="104" t="n">
        <v>52.375</v>
      </c>
    </row>
    <row r="28" customFormat="false" ht="12.75" hidden="false" customHeight="false" outlineLevel="0" collapsed="false">
      <c r="A28" s="104" t="s">
        <v>67</v>
      </c>
      <c r="B28" s="104"/>
      <c r="C28" s="104" t="n">
        <v>97.929</v>
      </c>
      <c r="D28" s="104" t="n">
        <v>534409.254</v>
      </c>
      <c r="E28" s="104" t="n">
        <v>1140058.675</v>
      </c>
      <c r="F28" s="104" t="n">
        <v>208.994</v>
      </c>
      <c r="G28" s="104" t="s">
        <v>40</v>
      </c>
      <c r="H28" s="104" t="s">
        <v>67</v>
      </c>
      <c r="I28" s="104"/>
      <c r="J28" s="104" t="n">
        <v>98.415</v>
      </c>
    </row>
    <row r="29" customFormat="false" ht="12.75" hidden="false" customHeight="false" outlineLevel="0" collapsed="false">
      <c r="A29" s="104" t="s">
        <v>68</v>
      </c>
      <c r="B29" s="104" t="n">
        <v>182.4</v>
      </c>
      <c r="C29" s="104" t="n">
        <v>35.028</v>
      </c>
      <c r="D29" s="104" t="n">
        <v>534406.601</v>
      </c>
      <c r="E29" s="104" t="n">
        <v>1140021.671</v>
      </c>
      <c r="F29" s="104" t="n">
        <v>208.987</v>
      </c>
      <c r="G29" s="104" t="s">
        <v>40</v>
      </c>
      <c r="H29" s="104" t="s">
        <v>68</v>
      </c>
      <c r="I29" s="104" t="n">
        <v>182.4</v>
      </c>
      <c r="J29" s="104" t="n">
        <v>35.123</v>
      </c>
    </row>
    <row r="30" customFormat="false" ht="12.75" hidden="false" customHeight="false" outlineLevel="0" collapsed="false">
      <c r="H30" s="103"/>
      <c r="I30" s="103"/>
      <c r="J30" s="103"/>
    </row>
    <row r="31" customFormat="false" ht="12.75" hidden="false" customHeight="false" outlineLevel="0" collapsed="false">
      <c r="H31" s="103"/>
      <c r="I31" s="103"/>
      <c r="J31" s="103"/>
    </row>
    <row r="32" customFormat="false" ht="12.75" hidden="false" customHeight="false" outlineLevel="0" collapsed="false">
      <c r="H32" s="103"/>
      <c r="I32" s="103"/>
      <c r="J32" s="103"/>
    </row>
    <row r="33" customFormat="false" ht="12.75" hidden="false" customHeight="false" outlineLevel="0" collapsed="false">
      <c r="H33" s="103"/>
      <c r="I33" s="103"/>
      <c r="J33" s="103"/>
    </row>
    <row r="34" customFormat="false" ht="12.75" hidden="false" customHeight="false" outlineLevel="0" collapsed="false">
      <c r="H34" s="103"/>
      <c r="I34" s="103"/>
      <c r="J34" s="103"/>
    </row>
    <row r="35" customFormat="false" ht="12.75" hidden="false" customHeight="false" outlineLevel="0" collapsed="false">
      <c r="H35" s="103"/>
      <c r="I35" s="103"/>
      <c r="J35" s="103"/>
    </row>
    <row r="36" customFormat="false" ht="12.75" hidden="false" customHeight="false" outlineLevel="0" collapsed="false">
      <c r="H36" s="103"/>
      <c r="I36" s="103"/>
      <c r="J36" s="103"/>
    </row>
    <row r="37" customFormat="false" ht="12.75" hidden="false" customHeight="false" outlineLevel="0" collapsed="false">
      <c r="H37" s="103"/>
      <c r="I37" s="103"/>
      <c r="J37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7"/>
  </cols>
  <sheetData>
    <row r="5" customFormat="false" ht="12.75" hidden="false" customHeight="false" outlineLevel="0" collapsed="false">
      <c r="I5" s="102" t="s">
        <v>85</v>
      </c>
    </row>
    <row r="6" customFormat="false" ht="12.75" hidden="false" customHeight="false" outlineLevel="0" collapsed="false">
      <c r="A6" s="105" t="s">
        <v>111</v>
      </c>
      <c r="B6" s="105" t="n">
        <v>180.7</v>
      </c>
      <c r="C6" s="105" t="n">
        <v>17.594</v>
      </c>
      <c r="D6" s="105" t="n">
        <v>534748.622</v>
      </c>
      <c r="E6" s="105" t="n">
        <v>1141636.672</v>
      </c>
      <c r="F6" s="105" t="n">
        <v>206.386</v>
      </c>
      <c r="G6" s="105" t="s">
        <v>37</v>
      </c>
      <c r="H6" s="105" t="s">
        <v>111</v>
      </c>
      <c r="I6" s="105"/>
      <c r="J6" s="105" t="n">
        <v>0</v>
      </c>
    </row>
    <row r="7" customFormat="false" ht="12.75" hidden="false" customHeight="false" outlineLevel="0" collapsed="false">
      <c r="A7" s="105" t="s">
        <v>112</v>
      </c>
      <c r="B7" s="105"/>
      <c r="C7" s="105" t="n">
        <v>57.953</v>
      </c>
      <c r="D7" s="105" t="n">
        <v>534712.64</v>
      </c>
      <c r="E7" s="105" t="n">
        <v>1141617.732</v>
      </c>
      <c r="F7" s="105" t="n">
        <v>206.461</v>
      </c>
      <c r="G7" s="105" t="s">
        <v>37</v>
      </c>
      <c r="H7" s="105" t="s">
        <v>112</v>
      </c>
      <c r="I7" s="105"/>
      <c r="J7" s="105" t="n">
        <v>0</v>
      </c>
    </row>
    <row r="8" customFormat="false" ht="12.75" hidden="false" customHeight="false" outlineLevel="0" collapsed="false">
      <c r="A8" s="105" t="s">
        <v>113</v>
      </c>
      <c r="B8" s="105"/>
      <c r="C8" s="105" t="n">
        <v>98.442</v>
      </c>
      <c r="D8" s="105" t="n">
        <v>534678.288</v>
      </c>
      <c r="E8" s="105" t="n">
        <v>1141595.743</v>
      </c>
      <c r="F8" s="105" t="n">
        <v>206.588</v>
      </c>
      <c r="G8" s="105" t="s">
        <v>37</v>
      </c>
      <c r="H8" s="105" t="s">
        <v>113</v>
      </c>
      <c r="I8" s="105"/>
      <c r="J8" s="105" t="n">
        <v>0</v>
      </c>
    </row>
    <row r="9" customFormat="false" ht="12.75" hidden="false" customHeight="false" outlineLevel="0" collapsed="false">
      <c r="A9" s="105" t="s">
        <v>114</v>
      </c>
      <c r="B9" s="105" t="n">
        <v>180.8</v>
      </c>
      <c r="C9" s="105" t="n">
        <v>39.755</v>
      </c>
      <c r="D9" s="105" t="n">
        <v>534645.484</v>
      </c>
      <c r="E9" s="105" t="n">
        <v>1141570.134</v>
      </c>
      <c r="F9" s="105" t="n">
        <v>206.798</v>
      </c>
      <c r="G9" s="105" t="s">
        <v>37</v>
      </c>
      <c r="H9" s="105" t="s">
        <v>114</v>
      </c>
      <c r="I9" s="105" t="n">
        <v>180.8</v>
      </c>
      <c r="J9" s="105" t="n">
        <v>72.326</v>
      </c>
    </row>
    <row r="10" customFormat="false" ht="12.75" hidden="false" customHeight="false" outlineLevel="0" collapsed="false">
      <c r="A10" s="105" t="s">
        <v>115</v>
      </c>
      <c r="B10" s="105"/>
      <c r="C10" s="105" t="n">
        <v>80.69</v>
      </c>
      <c r="D10" s="105" t="n">
        <v>534615.374</v>
      </c>
      <c r="E10" s="105" t="n">
        <v>1141541.955</v>
      </c>
      <c r="F10" s="105" t="n">
        <v>207.011</v>
      </c>
      <c r="G10" s="105" t="s">
        <v>37</v>
      </c>
      <c r="H10" s="105" t="s">
        <v>115</v>
      </c>
      <c r="I10" s="105" t="n">
        <v>180.9</v>
      </c>
      <c r="J10" s="105" t="n">
        <v>3.186</v>
      </c>
    </row>
    <row r="11" customFormat="false" ht="12.75" hidden="false" customHeight="false" outlineLevel="0" collapsed="false">
      <c r="A11" s="105" t="s">
        <v>116</v>
      </c>
      <c r="B11" s="105" t="n">
        <v>180.9</v>
      </c>
      <c r="C11" s="105" t="n">
        <v>21.503</v>
      </c>
      <c r="D11" s="105" t="n">
        <v>534588.021</v>
      </c>
      <c r="E11" s="105" t="n">
        <v>1141511.247</v>
      </c>
      <c r="F11" s="105" t="n">
        <v>207.313</v>
      </c>
      <c r="G11" s="105" t="s">
        <v>37</v>
      </c>
      <c r="H11" s="105" t="s">
        <v>116</v>
      </c>
      <c r="I11" s="105"/>
      <c r="J11" s="105" t="n">
        <v>36.2</v>
      </c>
    </row>
    <row r="12" customFormat="false" ht="12.75" hidden="false" customHeight="false" outlineLevel="0" collapsed="false">
      <c r="A12" s="105" t="s">
        <v>117</v>
      </c>
      <c r="B12" s="105"/>
      <c r="C12" s="105" t="n">
        <v>62.823</v>
      </c>
      <c r="D12" s="105" t="n">
        <v>534563.38</v>
      </c>
      <c r="E12" s="105" t="n">
        <v>1141477.683</v>
      </c>
      <c r="F12" s="105" t="n">
        <v>207.414</v>
      </c>
      <c r="G12" s="105" t="s">
        <v>37</v>
      </c>
      <c r="H12" s="105" t="s">
        <v>117</v>
      </c>
      <c r="I12" s="105"/>
      <c r="J12" s="105" t="n">
        <v>71.533</v>
      </c>
    </row>
    <row r="13" customFormat="false" ht="12.75" hidden="false" customHeight="false" outlineLevel="0" collapsed="false">
      <c r="A13" s="105" t="s">
        <v>118</v>
      </c>
      <c r="B13" s="105" t="n">
        <v>181</v>
      </c>
      <c r="C13" s="105" t="n">
        <v>3.932</v>
      </c>
      <c r="D13" s="105" t="n">
        <v>534541.905</v>
      </c>
      <c r="E13" s="105" t="n">
        <v>1141442.26</v>
      </c>
      <c r="F13" s="105" t="n">
        <v>207.625</v>
      </c>
      <c r="G13" s="105" t="s">
        <v>37</v>
      </c>
      <c r="H13" s="105" t="s">
        <v>118</v>
      </c>
      <c r="I13" s="105" t="n">
        <v>181</v>
      </c>
      <c r="J13" s="105" t="n">
        <v>8.358</v>
      </c>
    </row>
    <row r="14" customFormat="false" ht="12.75" hidden="false" customHeight="false" outlineLevel="0" collapsed="false">
      <c r="A14" s="105" t="s">
        <v>119</v>
      </c>
      <c r="B14" s="105"/>
      <c r="C14" s="105" t="n">
        <v>45.188</v>
      </c>
      <c r="D14" s="105" t="n">
        <v>534523.734</v>
      </c>
      <c r="E14" s="105" t="n">
        <v>1141404.853</v>
      </c>
      <c r="F14" s="105" t="n">
        <v>207.97</v>
      </c>
      <c r="G14" s="105" t="s">
        <v>37</v>
      </c>
      <c r="H14" s="105" t="s">
        <v>119</v>
      </c>
      <c r="I14" s="105"/>
      <c r="J14" s="105" t="n">
        <v>46.933</v>
      </c>
    </row>
    <row r="15" customFormat="false" ht="12.75" hidden="false" customHeight="false" outlineLevel="0" collapsed="false">
      <c r="A15" s="105" t="s">
        <v>120</v>
      </c>
      <c r="B15" s="105"/>
      <c r="C15" s="105" t="n">
        <v>91.339</v>
      </c>
      <c r="D15" s="105" t="n">
        <v>534507.573</v>
      </c>
      <c r="E15" s="105" t="n">
        <v>1141361.251</v>
      </c>
      <c r="F15" s="105" t="n">
        <v>208.192</v>
      </c>
      <c r="G15" s="105" t="s">
        <v>37</v>
      </c>
      <c r="H15" s="105" t="s">
        <v>120</v>
      </c>
      <c r="I15" s="105"/>
      <c r="J15" s="105" t="n">
        <v>91.55</v>
      </c>
    </row>
    <row r="16" customFormat="false" ht="12.75" hidden="false" customHeight="false" outlineLevel="0" collapsed="false">
      <c r="A16" s="105" t="s">
        <v>87</v>
      </c>
      <c r="B16" s="105" t="n">
        <v>181.1</v>
      </c>
      <c r="C16" s="105" t="n">
        <v>35.119</v>
      </c>
      <c r="D16" s="105" t="n">
        <v>534492.377</v>
      </c>
      <c r="E16" s="105" t="n">
        <v>1141319.479</v>
      </c>
      <c r="F16" s="105" t="n">
        <v>208.21</v>
      </c>
      <c r="G16" s="105" t="s">
        <v>37</v>
      </c>
      <c r="H16" s="105" t="s">
        <v>87</v>
      </c>
      <c r="I16" s="105" t="n">
        <v>181.1</v>
      </c>
      <c r="J16" s="105" t="n">
        <v>34.274</v>
      </c>
    </row>
    <row r="17" customFormat="false" ht="12.75" hidden="false" customHeight="false" outlineLevel="0" collapsed="false">
      <c r="A17" s="105" t="s">
        <v>121</v>
      </c>
      <c r="B17" s="105"/>
      <c r="C17" s="105" t="n">
        <v>89.966</v>
      </c>
      <c r="D17" s="105" t="n">
        <v>534494.843</v>
      </c>
      <c r="E17" s="105" t="n">
        <v>1141263.344</v>
      </c>
      <c r="F17" s="105" t="n">
        <v>208.56</v>
      </c>
      <c r="G17" s="105" t="s">
        <v>122</v>
      </c>
      <c r="H17" s="105" t="s">
        <v>121</v>
      </c>
      <c r="I17" s="105"/>
      <c r="J17" s="105" t="n">
        <v>90.103</v>
      </c>
    </row>
    <row r="18" customFormat="false" ht="12.75" hidden="false" customHeight="false" outlineLevel="0" collapsed="false">
      <c r="A18" s="105" t="s">
        <v>123</v>
      </c>
      <c r="B18" s="105" t="n">
        <v>181.2</v>
      </c>
      <c r="C18" s="105" t="n">
        <v>28.788</v>
      </c>
      <c r="D18" s="105" t="n">
        <v>534490.562</v>
      </c>
      <c r="E18" s="105" t="n">
        <v>1141224.86</v>
      </c>
      <c r="F18" s="105" t="n">
        <v>208.298</v>
      </c>
      <c r="G18" s="105" t="s">
        <v>37</v>
      </c>
      <c r="H18" s="105" t="s">
        <v>123</v>
      </c>
      <c r="I18" s="105" t="n">
        <v>181.2</v>
      </c>
      <c r="J18" s="105" t="n">
        <v>28.791</v>
      </c>
    </row>
    <row r="19" customFormat="false" ht="12.75" hidden="false" customHeight="false" outlineLevel="0" collapsed="false">
      <c r="A19" s="105" t="s">
        <v>88</v>
      </c>
      <c r="B19" s="105"/>
      <c r="C19" s="105" t="n">
        <v>79.647</v>
      </c>
      <c r="D19" s="105" t="n">
        <v>534487.223</v>
      </c>
      <c r="E19" s="105" t="n">
        <v>1141174.112</v>
      </c>
      <c r="F19" s="105" t="n">
        <v>208.638</v>
      </c>
      <c r="G19" s="105" t="s">
        <v>122</v>
      </c>
      <c r="H19" s="105" t="s">
        <v>88</v>
      </c>
      <c r="I19" s="105"/>
      <c r="J19" s="105" t="n">
        <v>79.649</v>
      </c>
    </row>
    <row r="20" customFormat="false" ht="12.75" hidden="false" customHeight="false" outlineLevel="0" collapsed="false">
      <c r="A20" s="105" t="s">
        <v>89</v>
      </c>
      <c r="B20" s="105" t="n">
        <v>181.3</v>
      </c>
      <c r="C20" s="105" t="n">
        <v>5.857</v>
      </c>
      <c r="D20" s="105" t="n">
        <v>534485.313</v>
      </c>
      <c r="E20" s="105" t="n">
        <v>1141147.971</v>
      </c>
      <c r="F20" s="105" t="n">
        <v>208.671</v>
      </c>
      <c r="G20" s="105" t="s">
        <v>122</v>
      </c>
      <c r="H20" s="105" t="s">
        <v>89</v>
      </c>
      <c r="I20" s="105" t="n">
        <v>181.3</v>
      </c>
      <c r="J20" s="105" t="n">
        <v>5.859</v>
      </c>
    </row>
    <row r="21" customFormat="false" ht="12.75" hidden="false" customHeight="false" outlineLevel="0" collapsed="false">
      <c r="A21" s="105" t="s">
        <v>90</v>
      </c>
      <c r="B21" s="105"/>
      <c r="C21" s="105" t="n">
        <v>45.957</v>
      </c>
      <c r="D21" s="105" t="n">
        <v>534482.483</v>
      </c>
      <c r="E21" s="105" t="n">
        <v>1141107.965</v>
      </c>
      <c r="F21" s="105" t="n">
        <v>208.655</v>
      </c>
      <c r="G21" s="105" t="s">
        <v>122</v>
      </c>
      <c r="H21" s="105" t="s">
        <v>90</v>
      </c>
      <c r="I21" s="105"/>
      <c r="J21" s="105" t="n">
        <v>45.965</v>
      </c>
    </row>
    <row r="22" customFormat="false" ht="12.75" hidden="false" customHeight="false" outlineLevel="0" collapsed="false">
      <c r="A22" s="105" t="s">
        <v>91</v>
      </c>
      <c r="B22" s="105" t="n">
        <v>181.4</v>
      </c>
      <c r="C22" s="105" t="n">
        <v>5.46</v>
      </c>
      <c r="D22" s="105" t="n">
        <v>534477.925</v>
      </c>
      <c r="E22" s="105" t="n">
        <v>1141048.642</v>
      </c>
      <c r="F22" s="105" t="n">
        <v>208.485</v>
      </c>
      <c r="G22" s="105" t="s">
        <v>37</v>
      </c>
      <c r="H22" s="105" t="s">
        <v>91</v>
      </c>
      <c r="I22" s="105" t="n">
        <v>181.4</v>
      </c>
      <c r="J22" s="105" t="n">
        <v>5.461</v>
      </c>
    </row>
    <row r="23" customFormat="false" ht="12.75" hidden="false" customHeight="false" outlineLevel="0" collapsed="false">
      <c r="A23" s="105" t="s">
        <v>92</v>
      </c>
      <c r="B23" s="105"/>
      <c r="C23" s="105" t="n">
        <v>44.451</v>
      </c>
      <c r="D23" s="105" t="n">
        <v>534475.41</v>
      </c>
      <c r="E23" s="105" t="n">
        <v>1141009.732</v>
      </c>
      <c r="F23" s="105" t="n">
        <v>208.656</v>
      </c>
      <c r="G23" s="105" t="s">
        <v>122</v>
      </c>
      <c r="H23" s="105" t="s">
        <v>92</v>
      </c>
      <c r="I23" s="105"/>
      <c r="J23" s="105" t="n">
        <v>44.452</v>
      </c>
    </row>
    <row r="24" customFormat="false" ht="12.75" hidden="false" customHeight="false" outlineLevel="0" collapsed="false">
      <c r="A24" s="105" t="s">
        <v>93</v>
      </c>
      <c r="B24" s="105"/>
      <c r="C24" s="105" t="n">
        <v>86.441</v>
      </c>
      <c r="D24" s="105" t="n">
        <v>534472.635</v>
      </c>
      <c r="E24" s="105" t="n">
        <v>1140967.833</v>
      </c>
      <c r="F24" s="105" t="n">
        <v>208.556</v>
      </c>
      <c r="G24" s="105" t="s">
        <v>122</v>
      </c>
      <c r="H24" s="105" t="s">
        <v>93</v>
      </c>
      <c r="I24" s="105"/>
      <c r="J24" s="105" t="n">
        <v>86.443</v>
      </c>
    </row>
    <row r="25" customFormat="false" ht="12.75" hidden="false" customHeight="false" outlineLevel="0" collapsed="false">
      <c r="A25" s="105" t="s">
        <v>94</v>
      </c>
      <c r="B25" s="105" t="n">
        <v>181.5</v>
      </c>
      <c r="C25" s="105" t="n">
        <v>25.77</v>
      </c>
      <c r="D25" s="105" t="n">
        <v>534469.831</v>
      </c>
      <c r="E25" s="105" t="n">
        <v>1140928.604</v>
      </c>
      <c r="F25" s="105" t="n">
        <v>208.486</v>
      </c>
      <c r="G25" s="105" t="s">
        <v>122</v>
      </c>
      <c r="H25" s="105" t="s">
        <v>94</v>
      </c>
      <c r="I25" s="105" t="n">
        <v>181.5</v>
      </c>
      <c r="J25" s="105" t="n">
        <v>25.772</v>
      </c>
    </row>
    <row r="26" customFormat="false" ht="12.75" hidden="false" customHeight="false" outlineLevel="0" collapsed="false">
      <c r="A26" s="105" t="s">
        <v>109</v>
      </c>
      <c r="B26" s="105"/>
      <c r="C26" s="105" t="n">
        <v>64.795</v>
      </c>
      <c r="D26" s="105" t="n">
        <v>534473.153</v>
      </c>
      <c r="E26" s="105" t="n">
        <v>1140889.255</v>
      </c>
      <c r="F26" s="105" t="n">
        <v>208.645</v>
      </c>
      <c r="G26" s="105" t="s">
        <v>37</v>
      </c>
      <c r="H26" s="105" t="s">
        <v>109</v>
      </c>
      <c r="I26" s="105"/>
      <c r="J26" s="105" t="n">
        <v>64.796</v>
      </c>
    </row>
    <row r="27" customFormat="false" ht="12.75" hidden="false" customHeight="false" outlineLevel="0" collapsed="false">
      <c r="A27" s="105" t="s">
        <v>95</v>
      </c>
      <c r="B27" s="105" t="n">
        <v>181.6</v>
      </c>
      <c r="C27" s="105" t="n">
        <v>6.323</v>
      </c>
      <c r="D27" s="105" t="n">
        <v>534466.369</v>
      </c>
      <c r="E27" s="105" t="n">
        <v>1140848.098</v>
      </c>
      <c r="F27" s="105" t="n">
        <v>208.428</v>
      </c>
      <c r="G27" s="105" t="s">
        <v>122</v>
      </c>
      <c r="H27" s="105" t="s">
        <v>95</v>
      </c>
      <c r="I27" s="105" t="n">
        <v>181.6</v>
      </c>
      <c r="J27" s="105" t="n">
        <v>6.324</v>
      </c>
    </row>
    <row r="28" customFormat="false" ht="12.75" hidden="false" customHeight="false" outlineLevel="0" collapsed="false">
      <c r="A28" s="105" t="s">
        <v>96</v>
      </c>
      <c r="B28" s="105"/>
      <c r="C28" s="105" t="n">
        <v>61.718</v>
      </c>
      <c r="D28" s="105" t="n">
        <v>534461.105</v>
      </c>
      <c r="E28" s="105" t="n">
        <v>1140792.935</v>
      </c>
      <c r="F28" s="105" t="n">
        <v>208.318</v>
      </c>
      <c r="G28" s="105" t="s">
        <v>122</v>
      </c>
      <c r="H28" s="105" t="s">
        <v>96</v>
      </c>
      <c r="I28" s="105"/>
      <c r="J28" s="105" t="n">
        <v>61.719</v>
      </c>
    </row>
    <row r="29" customFormat="false" ht="12.75" hidden="false" customHeight="false" outlineLevel="0" collapsed="false">
      <c r="A29" s="105" t="s">
        <v>97</v>
      </c>
      <c r="B29" s="105" t="n">
        <v>181.7</v>
      </c>
      <c r="C29" s="105" t="n">
        <v>17.964</v>
      </c>
      <c r="D29" s="105" t="n">
        <v>534457.447</v>
      </c>
      <c r="E29" s="105" t="n">
        <v>1140736.808</v>
      </c>
      <c r="F29" s="105" t="n">
        <v>208.752</v>
      </c>
      <c r="G29" s="105" t="s">
        <v>37</v>
      </c>
      <c r="H29" s="105" t="s">
        <v>97</v>
      </c>
      <c r="I29" s="105" t="n">
        <v>181.7</v>
      </c>
      <c r="J29" s="105" t="n">
        <v>17.965</v>
      </c>
    </row>
    <row r="30" customFormat="false" ht="12.75" hidden="false" customHeight="false" outlineLevel="0" collapsed="false">
      <c r="A30" s="105" t="s">
        <v>110</v>
      </c>
      <c r="B30" s="105"/>
      <c r="C30" s="105" t="n">
        <v>62.67</v>
      </c>
      <c r="D30" s="105" t="n">
        <v>534458.902</v>
      </c>
      <c r="E30" s="105" t="n">
        <v>1140691.893</v>
      </c>
      <c r="F30" s="105" t="n">
        <v>208.573</v>
      </c>
      <c r="G30" s="105" t="s">
        <v>122</v>
      </c>
      <c r="H30" s="105" t="s">
        <v>110</v>
      </c>
      <c r="I30" s="105"/>
      <c r="J30" s="105" t="n">
        <v>62.671</v>
      </c>
    </row>
    <row r="31" customFormat="false" ht="12.75" hidden="false" customHeight="false" outlineLevel="0" collapsed="false">
      <c r="A31" s="105" t="s">
        <v>98</v>
      </c>
      <c r="B31" s="105" t="n">
        <v>181.8</v>
      </c>
      <c r="C31" s="105" t="n">
        <v>20.307</v>
      </c>
      <c r="D31" s="105" t="n">
        <v>534449.55</v>
      </c>
      <c r="E31" s="105" t="n">
        <v>1140634.767</v>
      </c>
      <c r="F31" s="105" t="n">
        <v>208.78</v>
      </c>
      <c r="G31" s="105" t="s">
        <v>122</v>
      </c>
      <c r="H31" s="105" t="s">
        <v>98</v>
      </c>
      <c r="I31" s="105" t="n">
        <v>181.8</v>
      </c>
      <c r="J31" s="105" t="n">
        <v>20.308</v>
      </c>
    </row>
    <row r="32" customFormat="false" ht="12.75" hidden="false" customHeight="false" outlineLevel="0" collapsed="false">
      <c r="H32" s="103"/>
      <c r="I32" s="103"/>
      <c r="J32" s="103"/>
    </row>
    <row r="33" customFormat="false" ht="12.75" hidden="false" customHeight="false" outlineLevel="0" collapsed="false">
      <c r="H33" s="103"/>
      <c r="I33" s="103"/>
      <c r="J33" s="103"/>
    </row>
    <row r="34" customFormat="false" ht="12.75" hidden="false" customHeight="false" outlineLevel="0" collapsed="false">
      <c r="H34" s="103"/>
      <c r="I34" s="103"/>
      <c r="J34" s="103"/>
    </row>
    <row r="35" customFormat="false" ht="12.75" hidden="false" customHeight="false" outlineLevel="0" collapsed="false">
      <c r="H35" s="103"/>
      <c r="I35" s="103"/>
      <c r="J35" s="103"/>
    </row>
    <row r="36" customFormat="false" ht="12.75" hidden="false" customHeight="false" outlineLevel="0" collapsed="false">
      <c r="H36" s="103"/>
      <c r="I36" s="103"/>
      <c r="J36" s="103"/>
    </row>
    <row r="37" customFormat="false" ht="12.75" hidden="false" customHeight="false" outlineLevel="0" collapsed="false">
      <c r="H37" s="103"/>
      <c r="I37" s="103"/>
      <c r="J37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2:33:32Z</dcterms:created>
  <dc:creator>Rndr. Pavel  Truksa</dc:creator>
  <dc:description/>
  <dc:language>en-US</dc:language>
  <cp:lastModifiedBy>OHLZS</cp:lastModifiedBy>
  <cp:lastPrinted>2011-11-16T12:32:45Z</cp:lastPrinted>
  <dcterms:modified xsi:type="dcterms:W3CDTF">2011-11-16T12:33:33Z</dcterms:modified>
  <cp:revision>0</cp:revision>
  <dc:subject/>
  <dc:title/>
</cp:coreProperties>
</file>